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Sky" sheetId="2" state="visible" r:id="rId3"/>
  </sheets>
  <definedNames>
    <definedName function="false" hidden="false" name="Stats" vbProcedure="false">Results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52">
  <si>
    <t xml:space="preserve">Reaction Time</t>
  </si>
  <si>
    <t xml:space="preserve">Will vary with monitor settings</t>
  </si>
  <si>
    <t xml:space="preserve">and allows you to change dimmest star</t>
  </si>
  <si>
    <t xml:space="preserve">To test your reaction time click Start. Then press the Enter key or click the left mouse button when the star changes</t>
  </si>
  <si>
    <t xml:space="preserve">1)</t>
  </si>
  <si>
    <r>
      <rPr>
        <sz val="10"/>
        <rFont val="Arial"/>
        <family val="0"/>
      </rPr>
      <t xml:space="preserve">The Star to look for is at cell BR40 on the </t>
    </r>
    <r>
      <rPr>
        <b val="true"/>
        <sz val="10"/>
        <rFont val="Arial"/>
        <family val="2"/>
      </rPr>
      <t xml:space="preserve">Sky</t>
    </r>
    <r>
      <rPr>
        <sz val="10"/>
        <rFont val="Arial"/>
        <family val="0"/>
      </rPr>
      <t xml:space="preserve"> page (Click on the Sky tab below and the selected cell should be BR40)</t>
    </r>
  </si>
  <si>
    <t xml:space="preserve">2)</t>
  </si>
  <si>
    <t xml:space="preserve">For each run the brightness of the stars will vary (from 1 to 255) and the background stars will vary in location</t>
  </si>
  <si>
    <t xml:space="preserve">3)</t>
  </si>
  <si>
    <t xml:space="preserve">You may need to adjust screen brightness or dim room lights to see low brightness stars.</t>
  </si>
  <si>
    <t xml:space="preserve">4)</t>
  </si>
  <si>
    <t xml:space="preserve">The first few runs you do will give bright stars. After that they will be of random brightness.</t>
  </si>
  <si>
    <t xml:space="preserve">5)</t>
  </si>
  <si>
    <r>
      <rPr>
        <sz val="10"/>
        <rFont val="Arial"/>
        <family val="0"/>
      </rPr>
      <t xml:space="preserve">Th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est Visibility Limit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macro will put a row of stars of increasing brightness on row 40</t>
    </r>
  </si>
  <si>
    <t xml:space="preserve">6)</t>
  </si>
  <si>
    <t xml:space="preserve">The time before the star first dims will vary between about 10 to 40 seconds. (If you hit Enter before this nothing will happen).</t>
  </si>
  <si>
    <t xml:space="preserve">7)</t>
  </si>
  <si>
    <t xml:space="preserve">After the star has dimmed it will rebrighten again after some random time.</t>
  </si>
  <si>
    <t xml:space="preserve">8)</t>
  </si>
  <si>
    <t xml:space="preserve">If you have the sound enabled on your PC you should hear a "beep" at 1 second intervals </t>
  </si>
  <si>
    <t xml:space="preserve">These confirm the program is running and sound something like WWV without minute markers.</t>
  </si>
  <si>
    <t xml:space="preserve">9)</t>
  </si>
  <si>
    <t xml:space="preserve">At the end of each run the results will be added to the table below and the Average and Standard Deviation will be updated.</t>
  </si>
  <si>
    <t xml:space="preserve">10)</t>
  </si>
  <si>
    <t xml:space="preserve">If you miss the star changing, the program will timeout about 10 seconds after the end of the run </t>
  </si>
  <si>
    <t xml:space="preserve">If a timeout occurs the program will return to this page and place "Missed" in the results.</t>
  </si>
  <si>
    <t xml:space="preserve">11)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2"/>
      </rPr>
      <t xml:space="preserve">Off Delay</t>
    </r>
    <r>
      <rPr>
        <sz val="10"/>
        <rFont val="Arial"/>
        <family val="0"/>
      </rPr>
      <t xml:space="preserve">" below is the time from the start of the prgram to the disappearance.</t>
    </r>
  </si>
  <si>
    <r>
      <rPr>
        <b val="true"/>
        <sz val="8"/>
        <rFont val="Arial"/>
        <family val="2"/>
      </rPr>
      <t xml:space="preserve">On Delay </t>
    </r>
    <r>
      <rPr>
        <sz val="10"/>
        <rFont val="Arial"/>
        <family val="0"/>
      </rPr>
      <t xml:space="preserve">is the interval from then until the star reappears.</t>
    </r>
  </si>
  <si>
    <t xml:space="preserve">12)</t>
  </si>
  <si>
    <r>
      <rPr>
        <sz val="10"/>
        <rFont val="Arial"/>
        <family val="0"/>
      </rPr>
      <t xml:space="preserve">To reset the stats, </t>
    </r>
    <r>
      <rPr>
        <b val="true"/>
        <sz val="10"/>
        <rFont val="Arial"/>
        <family val="2"/>
      </rPr>
      <t xml:space="preserve">clear</t>
    </r>
    <r>
      <rPr>
        <sz val="10"/>
        <rFont val="Arial"/>
        <family val="0"/>
      </rPr>
      <t xml:space="preserve"> the values in the table from Run 1 onwards- Select the data cells and hit </t>
    </r>
    <r>
      <rPr>
        <b val="true"/>
        <sz val="10"/>
        <rFont val="Arial"/>
        <family val="2"/>
      </rPr>
      <t xml:space="preserve">Del</t>
    </r>
    <r>
      <rPr>
        <sz val="10"/>
        <rFont val="Arial"/>
        <family val="0"/>
      </rPr>
      <t xml:space="preserve"> key. </t>
    </r>
  </si>
  <si>
    <t xml:space="preserve">13)</t>
  </si>
  <si>
    <t xml:space="preserve">You may want to try techniques like averted vision - i.e. view the target star without staring directly at it.</t>
  </si>
  <si>
    <t xml:space="preserve">14)</t>
  </si>
  <si>
    <t xml:space="preserve">The VBA code may be examined by pressing ALT F11 to get to the VBA editor.</t>
  </si>
  <si>
    <t xml:space="preserve">15)</t>
  </si>
  <si>
    <t xml:space="preserve">If you think the program is not working you can abort by pressing CTRL/Break, then End, then click the Results sheet tab.</t>
  </si>
  <si>
    <t xml:space="preserve">16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ick Granularity</t>
    </r>
    <r>
      <rPr>
        <sz val="10"/>
        <rFont val="Arial"/>
        <family val="2"/>
      </rPr>
      <t xml:space="preserve"> is the rate at which the timer clock works. This varies from PC to PC.</t>
    </r>
  </si>
  <si>
    <t xml:space="preserve">Average</t>
  </si>
  <si>
    <t xml:space="preserve">Std Dev</t>
  </si>
  <si>
    <t xml:space="preserve">Tick granularity</t>
  </si>
  <si>
    <t xml:space="preserve">Will vary with PC.</t>
  </si>
  <si>
    <t xml:space="preserve">takes about 10 sec to run</t>
  </si>
  <si>
    <t xml:space="preserve">Run</t>
  </si>
  <si>
    <t xml:space="preserve">Off</t>
  </si>
  <si>
    <t xml:space="preserve">On</t>
  </si>
  <si>
    <t xml:space="preserve">Brightness</t>
  </si>
  <si>
    <t xml:space="preserve">Off Delay</t>
  </si>
  <si>
    <t xml:space="preserve">On Delay</t>
  </si>
  <si>
    <t xml:space="preserve">·</t>
  </si>
  <si>
    <t xml:space="preserve">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0"/>
    <numFmt numFmtId="167" formatCode="_-* #,##0.000_-;\-* #,##0.000_-;_-* \-??_-;_-@_-"/>
    <numFmt numFmtId="168" formatCode="_-* #,##0_-;\-* #,##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color rgb="FF333333"/>
      <name val="Arial"/>
      <family val="0"/>
    </font>
    <font>
      <sz val="10"/>
      <color rgb="FF808080"/>
      <name val="Arial"/>
      <family val="0"/>
    </font>
    <font>
      <sz val="10"/>
      <color rgb="FF969696"/>
      <name val="Arial"/>
      <family val="0"/>
    </font>
    <font>
      <sz val="10"/>
      <color rgb="FFC0C0C0"/>
      <name val="Arial"/>
      <family val="0"/>
    </font>
    <font>
      <sz val="10"/>
      <color rgb="FFFFFFFF"/>
      <name val="Arial"/>
      <family val="0"/>
    </font>
    <font>
      <sz val="10"/>
      <color rgb="FF333333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sz val="10"/>
      <color rgb="FF808080"/>
      <name val="Arial"/>
      <family val="2"/>
    </font>
    <font>
      <sz val="10"/>
      <color rgb="FFC0C0C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est &#10;Visibilty Lim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
Visibilty Lim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Test &#10;Tick granular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
Tick granular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</row>
    <row r="2" customFormat="false" ht="12.75" hidden="false" customHeight="false" outlineLevel="0" collapsed="false">
      <c r="A2" s="3"/>
      <c r="B2" s="3"/>
      <c r="C2" s="3"/>
      <c r="D2" s="3"/>
      <c r="E2" s="4"/>
      <c r="F2" s="4"/>
      <c r="G2" s="4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</row>
    <row r="3" customFormat="false" ht="12.75" hidden="false" customHeight="false" outlineLevel="0" collapsed="false">
      <c r="A3" s="3"/>
      <c r="B3" s="3"/>
      <c r="C3" s="3"/>
      <c r="D3" s="3" t="n">
        <v>23</v>
      </c>
      <c r="E3" s="4"/>
      <c r="F3" s="4"/>
      <c r="G3" s="4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</row>
    <row r="4" customFormat="false" ht="12.7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</row>
    <row r="5" customFormat="false" ht="12.75" hidden="false" customHeight="false" outlineLevel="0" collapsed="false">
      <c r="A5" s="3"/>
      <c r="B5" s="5" t="s">
        <v>3</v>
      </c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</row>
    <row r="6" customFormat="false" ht="12.75" hidden="false" customHeight="false" outlineLevel="0" collapsed="false">
      <c r="A6" s="3"/>
      <c r="B6" s="3" t="s">
        <v>4</v>
      </c>
      <c r="C6" s="3" t="s">
        <v>5</v>
      </c>
      <c r="D6" s="3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</row>
    <row r="7" customFormat="false" ht="12.75" hidden="false" customHeight="false" outlineLevel="0" collapsed="false">
      <c r="A7" s="3"/>
      <c r="B7" s="3" t="s">
        <v>6</v>
      </c>
      <c r="C7" s="3" t="s">
        <v>7</v>
      </c>
      <c r="D7" s="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</row>
    <row r="8" customFormat="false" ht="12.75" hidden="false" customHeight="false" outlineLevel="0" collapsed="false">
      <c r="A8" s="3"/>
      <c r="B8" s="3" t="s">
        <v>8</v>
      </c>
      <c r="C8" s="4" t="s">
        <v>9</v>
      </c>
      <c r="D8" s="3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</row>
    <row r="9" customFormat="false" ht="12.75" hidden="false" customHeight="false" outlineLevel="0" collapsed="false">
      <c r="A9" s="4"/>
      <c r="B9" s="4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</row>
    <row r="10" customFormat="false" ht="12.75" hidden="false" customHeight="false" outlineLevel="0" collapsed="false">
      <c r="A10" s="4"/>
      <c r="B10" s="4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</row>
    <row r="11" customFormat="false" ht="12.75" hidden="false" customHeight="false" outlineLevel="0" collapsed="false">
      <c r="A11" s="4"/>
      <c r="B11" s="4" t="s">
        <v>14</v>
      </c>
      <c r="C11" s="3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</row>
    <row r="12" customFormat="false" ht="12.75" hidden="false" customHeight="false" outlineLevel="0" collapsed="false">
      <c r="A12" s="4"/>
      <c r="B12" s="4" t="s">
        <v>16</v>
      </c>
      <c r="C12" s="6" t="s">
        <v>1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</row>
    <row r="13" customFormat="false" ht="12.75" hidden="false" customHeight="false" outlineLevel="0" collapsed="false">
      <c r="A13" s="4"/>
      <c r="B13" s="4" t="s">
        <v>18</v>
      </c>
      <c r="C13" s="6" t="s">
        <v>1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</row>
    <row r="14" customFormat="false" ht="12.75" hidden="false" customHeight="false" outlineLevel="0" collapsed="false">
      <c r="A14" s="4"/>
      <c r="B14" s="4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</row>
    <row r="15" customFormat="false" ht="12.75" hidden="false" customHeight="false" outlineLevel="0" collapsed="false">
      <c r="A15" s="4"/>
      <c r="B15" s="4" t="s">
        <v>21</v>
      </c>
      <c r="C15" s="4" t="s">
        <v>2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</row>
    <row r="16" customFormat="false" ht="12.75" hidden="false" customHeight="false" outlineLevel="0" collapsed="false">
      <c r="A16" s="4"/>
      <c r="B16" s="4" t="s">
        <v>23</v>
      </c>
      <c r="C16" s="4" t="s">
        <v>24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</row>
    <row r="17" customFormat="false" ht="12.75" hidden="false" customHeight="false" outlineLevel="0" collapsed="false">
      <c r="A17" s="4"/>
      <c r="B17" s="4"/>
      <c r="C17" s="4" t="s">
        <v>25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</row>
    <row r="18" customFormat="false" ht="12.75" hidden="false" customHeight="false" outlineLevel="0" collapsed="false">
      <c r="A18" s="4"/>
      <c r="B18" s="4" t="s">
        <v>26</v>
      </c>
      <c r="C18" s="7" t="s">
        <v>27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</row>
    <row r="19" customFormat="false" ht="12.75" hidden="false" customHeight="false" outlineLevel="0" collapsed="false">
      <c r="A19" s="4"/>
      <c r="B19" s="4"/>
      <c r="C19" s="8" t="s">
        <v>28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</row>
    <row r="20" customFormat="false" ht="12.75" hidden="false" customHeight="false" outlineLevel="0" collapsed="false">
      <c r="A20" s="4"/>
      <c r="B20" s="4" t="s">
        <v>29</v>
      </c>
      <c r="C20" s="4" t="s">
        <v>30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</row>
    <row r="21" customFormat="false" ht="12.75" hidden="false" customHeight="false" outlineLevel="0" collapsed="false">
      <c r="A21" s="4"/>
      <c r="B21" s="4" t="s">
        <v>31</v>
      </c>
      <c r="C21" s="4" t="s">
        <v>32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</row>
    <row r="22" customFormat="false" ht="12.75" hidden="false" customHeight="false" outlineLevel="0" collapsed="false">
      <c r="A22" s="4"/>
      <c r="B22" s="4" t="s">
        <v>33</v>
      </c>
      <c r="C22" s="4" t="s">
        <v>34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</row>
    <row r="23" customFormat="false" ht="12.75" hidden="false" customHeight="false" outlineLevel="0" collapsed="false">
      <c r="A23" s="4"/>
      <c r="B23" s="4" t="s">
        <v>35</v>
      </c>
      <c r="C23" s="4" t="s">
        <v>36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</row>
    <row r="24" customFormat="false" ht="12.75" hidden="false" customHeight="false" outlineLevel="0" collapsed="false">
      <c r="A24" s="4"/>
      <c r="B24" s="4" t="s">
        <v>37</v>
      </c>
      <c r="C24" s="4" t="s">
        <v>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</row>
    <row r="28" customFormat="false" ht="12.75" hidden="false" customHeight="false" outlineLevel="0" collapsed="false">
      <c r="A28" s="4"/>
      <c r="B28" s="5" t="s">
        <v>39</v>
      </c>
      <c r="C28" s="5" t="s">
        <v>40</v>
      </c>
      <c r="D28" s="4"/>
      <c r="E28" s="5" t="s">
        <v>41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</row>
    <row r="29" customFormat="false" ht="12.75" hidden="false" customHeight="false" outlineLevel="0" collapsed="false">
      <c r="B29" s="9" t="e">
        <f aca="false">AVERAGE(B32:C77)</f>
        <v>#DIV/0!</v>
      </c>
      <c r="C29" s="10" t="e">
        <f aca="false">STDEV(B32:C77)</f>
        <v>#DIV/0!</v>
      </c>
      <c r="D29" s="4"/>
      <c r="E29" s="11" t="n">
        <v>0.0100145312500026</v>
      </c>
      <c r="F29" s="4"/>
      <c r="G29" s="12"/>
      <c r="H29" s="13"/>
      <c r="I29" s="13" t="s">
        <v>42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</row>
    <row r="30" customFormat="false" ht="12.75" hidden="false" customHeight="false" outlineLevel="0" collapsed="false">
      <c r="A30" s="4"/>
      <c r="B30" s="14" t="s">
        <v>0</v>
      </c>
      <c r="C30" s="4"/>
      <c r="D30" s="4"/>
      <c r="E30" s="4"/>
      <c r="F30" s="4"/>
      <c r="G30" s="4"/>
      <c r="H30" s="15" t="s">
        <v>43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</row>
    <row r="31" customFormat="false" ht="12.75" hidden="false" customHeight="false" outlineLevel="0" collapsed="false">
      <c r="A31" s="16" t="s">
        <v>44</v>
      </c>
      <c r="B31" s="16" t="s">
        <v>45</v>
      </c>
      <c r="C31" s="16" t="s">
        <v>46</v>
      </c>
      <c r="D31" s="16" t="s">
        <v>47</v>
      </c>
      <c r="E31" s="16" t="s">
        <v>48</v>
      </c>
      <c r="F31" s="16" t="s">
        <v>49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</row>
    <row r="32" customFormat="false" ht="12.75" hidden="false" customHeight="false" outlineLevel="0" collapsed="false">
      <c r="A32" s="4"/>
      <c r="B32" s="17"/>
      <c r="C32" s="17"/>
      <c r="D32" s="18"/>
      <c r="E32" s="19"/>
      <c r="F32" s="19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</row>
    <row r="33" customFormat="false" ht="12.75" hidden="false" customHeight="false" outlineLevel="0" collapsed="false">
      <c r="A33" s="4"/>
      <c r="B33" s="17"/>
      <c r="C33" s="17"/>
      <c r="D33" s="18"/>
      <c r="E33" s="19"/>
      <c r="F33" s="19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</row>
    <row r="34" customFormat="false" ht="12.75" hidden="false" customHeight="false" outlineLevel="0" collapsed="false">
      <c r="A34" s="4"/>
      <c r="B34" s="17"/>
      <c r="C34" s="17"/>
      <c r="D34" s="18"/>
      <c r="E34" s="19"/>
      <c r="F34" s="19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</row>
    <row r="35" customFormat="false" ht="12.75" hidden="false" customHeight="false" outlineLevel="0" collapsed="false">
      <c r="A35" s="4"/>
      <c r="B35" s="17"/>
      <c r="C35" s="17"/>
      <c r="D35" s="18"/>
      <c r="E35" s="19"/>
      <c r="F35" s="19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</row>
    <row r="36" customFormat="false" ht="12.75" hidden="false" customHeight="false" outlineLevel="0" collapsed="false">
      <c r="A36" s="4"/>
      <c r="B36" s="17"/>
      <c r="C36" s="17"/>
      <c r="D36" s="18"/>
      <c r="E36" s="19"/>
      <c r="F36" s="19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</row>
    <row r="37" customFormat="false" ht="12.75" hidden="false" customHeight="false" outlineLevel="0" collapsed="false">
      <c r="A37" s="4"/>
      <c r="B37" s="17"/>
      <c r="C37" s="17"/>
      <c r="D37" s="18"/>
      <c r="E37" s="19"/>
      <c r="F37" s="19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</row>
    <row r="38" customFormat="false" ht="12.75" hidden="false" customHeight="false" outlineLevel="0" collapsed="false">
      <c r="A38" s="4"/>
      <c r="B38" s="17"/>
      <c r="C38" s="17"/>
      <c r="D38" s="18"/>
      <c r="E38" s="19"/>
      <c r="F38" s="19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</row>
    <row r="39" customFormat="false" ht="12.75" hidden="false" customHeight="false" outlineLevel="0" collapsed="false">
      <c r="A39" s="4"/>
      <c r="B39" s="17"/>
      <c r="C39" s="17"/>
      <c r="D39" s="18"/>
      <c r="E39" s="19"/>
      <c r="F39" s="19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</row>
    <row r="40" customFormat="false" ht="12.75" hidden="false" customHeight="false" outlineLevel="0" collapsed="false">
      <c r="A40" s="4"/>
      <c r="B40" s="17"/>
      <c r="C40" s="17"/>
      <c r="D40" s="18"/>
      <c r="E40" s="19"/>
      <c r="F40" s="19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</row>
    <row r="41" customFormat="false" ht="12.75" hidden="false" customHeight="false" outlineLevel="0" collapsed="false">
      <c r="A41" s="4"/>
      <c r="B41" s="17"/>
      <c r="C41" s="17"/>
      <c r="D41" s="18"/>
      <c r="E41" s="19"/>
      <c r="F41" s="19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</row>
    <row r="42" customFormat="false" ht="12.75" hidden="false" customHeight="false" outlineLevel="0" collapsed="false">
      <c r="A42" s="4"/>
      <c r="B42" s="17"/>
      <c r="C42" s="17"/>
      <c r="D42" s="18"/>
      <c r="E42" s="19"/>
      <c r="F42" s="19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</row>
    <row r="43" customFormat="false" ht="12.75" hidden="false" customHeight="false" outlineLevel="0" collapsed="false">
      <c r="A43" s="4"/>
      <c r="B43" s="17"/>
      <c r="C43" s="17"/>
      <c r="D43" s="18"/>
      <c r="E43" s="19"/>
      <c r="F43" s="19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</row>
    <row r="44" customFormat="false" ht="12.75" hidden="false" customHeight="false" outlineLevel="0" collapsed="false">
      <c r="A44" s="4"/>
      <c r="B44" s="17"/>
      <c r="C44" s="17"/>
      <c r="D44" s="18"/>
      <c r="E44" s="19"/>
      <c r="F44" s="19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</row>
    <row r="45" customFormat="false" ht="12.75" hidden="false" customHeight="false" outlineLevel="0" collapsed="false">
      <c r="A45" s="4"/>
      <c r="B45" s="17"/>
      <c r="C45" s="17"/>
      <c r="D45" s="18"/>
      <c r="E45" s="19"/>
      <c r="F45" s="19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</row>
    <row r="46" customFormat="false" ht="12.75" hidden="false" customHeight="false" outlineLevel="0" collapsed="false">
      <c r="A46" s="4"/>
      <c r="B46" s="17"/>
      <c r="C46" s="17"/>
      <c r="D46" s="18"/>
      <c r="E46" s="19"/>
      <c r="F46" s="19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</row>
    <row r="47" customFormat="false" ht="12.75" hidden="false" customHeight="false" outlineLevel="0" collapsed="false">
      <c r="A47" s="4"/>
      <c r="B47" s="17"/>
      <c r="C47" s="17"/>
      <c r="D47" s="18"/>
      <c r="E47" s="19"/>
      <c r="F47" s="19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</row>
    <row r="48" customFormat="false" ht="12.75" hidden="false" customHeight="false" outlineLevel="0" collapsed="false">
      <c r="A48" s="4"/>
      <c r="B48" s="17"/>
      <c r="C48" s="17"/>
      <c r="D48" s="18"/>
      <c r="E48" s="19"/>
      <c r="F48" s="19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</row>
    <row r="49" customFormat="false" ht="12.75" hidden="false" customHeight="false" outlineLevel="0" collapsed="false">
      <c r="A49" s="4"/>
      <c r="B49" s="17"/>
      <c r="C49" s="17"/>
      <c r="D49" s="18"/>
      <c r="E49" s="19"/>
      <c r="F49" s="19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</row>
    <row r="50" customFormat="false" ht="12.75" hidden="false" customHeight="false" outlineLevel="0" collapsed="false">
      <c r="A50" s="4"/>
      <c r="B50" s="17"/>
      <c r="C50" s="17"/>
      <c r="D50" s="18"/>
      <c r="E50" s="19"/>
      <c r="F50" s="19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</row>
    <row r="51" customFormat="false" ht="12.75" hidden="false" customHeight="false" outlineLevel="0" collapsed="false">
      <c r="A51" s="4"/>
      <c r="B51" s="17"/>
      <c r="C51" s="17"/>
      <c r="D51" s="18"/>
      <c r="E51" s="19"/>
      <c r="F51" s="19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</row>
    <row r="52" customFormat="false" ht="12.75" hidden="false" customHeight="false" outlineLevel="0" collapsed="false">
      <c r="A52" s="4"/>
      <c r="B52" s="17"/>
      <c r="C52" s="17"/>
      <c r="D52" s="18"/>
      <c r="E52" s="19"/>
      <c r="F52" s="19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</row>
    <row r="53" customFormat="false" ht="12.75" hidden="false" customHeight="false" outlineLevel="0" collapsed="false">
      <c r="A53" s="4"/>
      <c r="B53" s="17"/>
      <c r="C53" s="17"/>
      <c r="D53" s="18"/>
      <c r="E53" s="19"/>
      <c r="F53" s="19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</row>
    <row r="54" customFormat="false" ht="12.75" hidden="false" customHeight="false" outlineLevel="0" collapsed="false">
      <c r="A54" s="4"/>
      <c r="B54" s="17"/>
      <c r="C54" s="17"/>
      <c r="D54" s="18"/>
      <c r="E54" s="19"/>
      <c r="F54" s="19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</row>
    <row r="55" customFormat="false" ht="12.75" hidden="false" customHeight="false" outlineLevel="0" collapsed="false">
      <c r="A55" s="4"/>
      <c r="B55" s="17"/>
      <c r="C55" s="17"/>
      <c r="D55" s="18"/>
      <c r="E55" s="19"/>
      <c r="F55" s="19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</row>
    <row r="56" customFormat="false" ht="12.75" hidden="false" customHeight="false" outlineLevel="0" collapsed="false">
      <c r="A56" s="4"/>
      <c r="B56" s="17"/>
      <c r="C56" s="17"/>
      <c r="D56" s="18"/>
      <c r="E56" s="19"/>
      <c r="F56" s="19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</row>
    <row r="57" customFormat="false" ht="12.75" hidden="false" customHeight="false" outlineLevel="0" collapsed="false">
      <c r="A57" s="4"/>
      <c r="B57" s="17"/>
      <c r="C57" s="17"/>
      <c r="D57" s="18"/>
      <c r="E57" s="19"/>
      <c r="F57" s="19"/>
      <c r="G57" s="20"/>
      <c r="H57" s="20" t="s">
        <v>50</v>
      </c>
      <c r="I57" s="20" t="s">
        <v>50</v>
      </c>
      <c r="J57" s="20" t="s">
        <v>50</v>
      </c>
      <c r="K57" s="20" t="s">
        <v>50</v>
      </c>
      <c r="L57" s="20" t="s">
        <v>50</v>
      </c>
      <c r="M57" s="21" t="s">
        <v>50</v>
      </c>
      <c r="N57" s="21" t="s">
        <v>50</v>
      </c>
      <c r="O57" s="21" t="s">
        <v>50</v>
      </c>
      <c r="P57" s="21" t="s">
        <v>50</v>
      </c>
      <c r="Q57" s="21" t="s">
        <v>50</v>
      </c>
      <c r="R57" s="21" t="s">
        <v>50</v>
      </c>
      <c r="S57" s="21" t="s">
        <v>50</v>
      </c>
      <c r="T57" s="21" t="s">
        <v>50</v>
      </c>
      <c r="U57" s="21" t="s">
        <v>50</v>
      </c>
      <c r="V57" s="21" t="s">
        <v>50</v>
      </c>
      <c r="W57" s="21" t="s">
        <v>50</v>
      </c>
      <c r="X57" s="21" t="s">
        <v>50</v>
      </c>
      <c r="Y57" s="21" t="s">
        <v>50</v>
      </c>
      <c r="Z57" s="21" t="s">
        <v>50</v>
      </c>
      <c r="AA57" s="21" t="s">
        <v>50</v>
      </c>
      <c r="AB57" s="21" t="s">
        <v>50</v>
      </c>
      <c r="AC57" s="21" t="s">
        <v>50</v>
      </c>
      <c r="AD57" s="21" t="s">
        <v>50</v>
      </c>
      <c r="AE57" s="21" t="s">
        <v>50</v>
      </c>
      <c r="AF57" s="21" t="s">
        <v>50</v>
      </c>
      <c r="AG57" s="21" t="s">
        <v>50</v>
      </c>
      <c r="AH57" s="21" t="s">
        <v>50</v>
      </c>
      <c r="AI57" s="21" t="s">
        <v>50</v>
      </c>
      <c r="AJ57" s="21" t="s">
        <v>50</v>
      </c>
      <c r="AK57" s="21" t="s">
        <v>50</v>
      </c>
      <c r="AL57" s="21" t="s">
        <v>50</v>
      </c>
      <c r="AM57" s="21" t="s">
        <v>50</v>
      </c>
      <c r="AN57" s="21" t="s">
        <v>50</v>
      </c>
      <c r="AO57" s="21" t="s">
        <v>50</v>
      </c>
      <c r="AP57" s="21" t="s">
        <v>50</v>
      </c>
      <c r="AQ57" s="21" t="s">
        <v>50</v>
      </c>
      <c r="AR57" s="21" t="s">
        <v>50</v>
      </c>
      <c r="AS57" s="22" t="s">
        <v>50</v>
      </c>
      <c r="AT57" s="22" t="s">
        <v>50</v>
      </c>
      <c r="AU57" s="22" t="s">
        <v>50</v>
      </c>
      <c r="AV57" s="22" t="s">
        <v>50</v>
      </c>
      <c r="AW57" s="22" t="s">
        <v>50</v>
      </c>
      <c r="AX57" s="22" t="s">
        <v>50</v>
      </c>
      <c r="AY57" s="22" t="s">
        <v>50</v>
      </c>
      <c r="AZ57" s="22" t="s">
        <v>50</v>
      </c>
      <c r="BA57" s="22" t="s">
        <v>50</v>
      </c>
      <c r="BB57" s="22" t="s">
        <v>50</v>
      </c>
      <c r="BC57" s="22" t="s">
        <v>50</v>
      </c>
      <c r="BD57" s="22" t="s">
        <v>50</v>
      </c>
      <c r="BE57" s="22" t="s">
        <v>50</v>
      </c>
      <c r="BF57" s="22" t="s">
        <v>50</v>
      </c>
      <c r="BG57" s="22" t="s">
        <v>50</v>
      </c>
      <c r="BH57" s="22" t="s">
        <v>50</v>
      </c>
      <c r="BI57" s="22" t="s">
        <v>50</v>
      </c>
      <c r="BJ57" s="22" t="s">
        <v>50</v>
      </c>
      <c r="BK57" s="22" t="s">
        <v>50</v>
      </c>
      <c r="BL57" s="22" t="s">
        <v>50</v>
      </c>
      <c r="BM57" s="22" t="s">
        <v>50</v>
      </c>
      <c r="BN57" s="22" t="s">
        <v>50</v>
      </c>
      <c r="BO57" s="22" t="s">
        <v>50</v>
      </c>
      <c r="BP57" s="22" t="s">
        <v>50</v>
      </c>
      <c r="BQ57" s="22" t="s">
        <v>50</v>
      </c>
      <c r="BR57" s="23" t="s">
        <v>50</v>
      </c>
      <c r="BS57" s="23" t="s">
        <v>50</v>
      </c>
      <c r="BT57" s="23" t="s">
        <v>50</v>
      </c>
      <c r="BU57" s="23" t="s">
        <v>50</v>
      </c>
      <c r="BV57" s="23" t="s">
        <v>50</v>
      </c>
      <c r="BW57" s="23" t="s">
        <v>50</v>
      </c>
      <c r="BX57" s="23" t="s">
        <v>50</v>
      </c>
      <c r="BY57" s="23" t="s">
        <v>50</v>
      </c>
      <c r="BZ57" s="23" t="s">
        <v>50</v>
      </c>
      <c r="CA57" s="23" t="s">
        <v>50</v>
      </c>
      <c r="CB57" s="23" t="s">
        <v>50</v>
      </c>
      <c r="CC57" s="23" t="s">
        <v>50</v>
      </c>
      <c r="CD57" s="23" t="s">
        <v>50</v>
      </c>
      <c r="CE57" s="23" t="s">
        <v>50</v>
      </c>
      <c r="CF57" s="23" t="s">
        <v>50</v>
      </c>
      <c r="CG57" s="23" t="s">
        <v>50</v>
      </c>
      <c r="CH57" s="24" t="s">
        <v>50</v>
      </c>
      <c r="CI57" s="24" t="s">
        <v>50</v>
      </c>
      <c r="CJ57" s="24" t="s">
        <v>50</v>
      </c>
      <c r="CK57" s="24" t="s">
        <v>50</v>
      </c>
      <c r="CL57" s="24" t="s">
        <v>50</v>
      </c>
      <c r="CM57" s="24" t="s">
        <v>50</v>
      </c>
      <c r="CN57" s="24" t="s">
        <v>50</v>
      </c>
      <c r="CO57" s="24" t="s">
        <v>50</v>
      </c>
      <c r="CP57" s="24" t="s">
        <v>50</v>
      </c>
      <c r="CQ57" s="24" t="s">
        <v>50</v>
      </c>
      <c r="CR57" s="24" t="s">
        <v>50</v>
      </c>
      <c r="CS57" s="24" t="s">
        <v>50</v>
      </c>
      <c r="CT57" s="24" t="s">
        <v>50</v>
      </c>
      <c r="CU57" s="24" t="s">
        <v>50</v>
      </c>
      <c r="CV57" s="24" t="s">
        <v>50</v>
      </c>
      <c r="CW57" s="24" t="s">
        <v>50</v>
      </c>
      <c r="CX57" s="24" t="s">
        <v>50</v>
      </c>
      <c r="CY57" s="24" t="s">
        <v>50</v>
      </c>
      <c r="CZ57" s="24" t="s">
        <v>50</v>
      </c>
      <c r="DA57" s="24" t="s">
        <v>50</v>
      </c>
      <c r="DB57" s="24" t="s">
        <v>50</v>
      </c>
      <c r="DC57" s="24" t="s">
        <v>50</v>
      </c>
      <c r="DD57" s="24" t="s">
        <v>50</v>
      </c>
      <c r="DE57" s="24" t="s">
        <v>50</v>
      </c>
      <c r="DF57" s="24" t="s">
        <v>50</v>
      </c>
      <c r="DG57" s="24" t="s">
        <v>50</v>
      </c>
      <c r="DH57" s="25" t="s">
        <v>50</v>
      </c>
      <c r="DI57" s="25" t="s">
        <v>50</v>
      </c>
      <c r="DJ57" s="25" t="s">
        <v>50</v>
      </c>
      <c r="DK57" s="25" t="s">
        <v>50</v>
      </c>
      <c r="DL57" s="25" t="s">
        <v>51</v>
      </c>
      <c r="DM57" s="25" t="s">
        <v>51</v>
      </c>
      <c r="DN57" s="25" t="s">
        <v>51</v>
      </c>
      <c r="DO57" s="25" t="s">
        <v>51</v>
      </c>
      <c r="DP57" s="25" t="s">
        <v>51</v>
      </c>
      <c r="DQ57" s="25" t="s">
        <v>51</v>
      </c>
      <c r="DR57" s="25" t="s">
        <v>51</v>
      </c>
      <c r="DS57" s="25" t="s">
        <v>51</v>
      </c>
      <c r="DT57" s="25" t="s">
        <v>51</v>
      </c>
      <c r="DU57" s="25" t="s">
        <v>51</v>
      </c>
      <c r="DV57" s="25" t="s">
        <v>51</v>
      </c>
      <c r="DW57" s="25" t="s">
        <v>51</v>
      </c>
      <c r="DX57" s="25" t="s">
        <v>51</v>
      </c>
    </row>
    <row r="58" customFormat="false" ht="12.75" hidden="false" customHeight="false" outlineLevel="0" collapsed="false">
      <c r="A58" s="4"/>
      <c r="B58" s="17"/>
      <c r="C58" s="17"/>
      <c r="D58" s="18"/>
      <c r="E58" s="19"/>
      <c r="F58" s="19"/>
    </row>
    <row r="59" customFormat="false" ht="12.75" hidden="false" customHeight="false" outlineLevel="0" collapsed="false">
      <c r="A59" s="4"/>
      <c r="B59" s="17"/>
      <c r="C59" s="17"/>
      <c r="D59" s="18"/>
      <c r="E59" s="19"/>
      <c r="F59" s="19"/>
    </row>
    <row r="60" customFormat="false" ht="12.75" hidden="false" customHeight="false" outlineLevel="0" collapsed="false">
      <c r="A60" s="4"/>
      <c r="B60" s="17"/>
      <c r="C60" s="17"/>
      <c r="D60" s="18"/>
      <c r="E60" s="19"/>
      <c r="F60" s="19"/>
    </row>
    <row r="61" customFormat="false" ht="12.75" hidden="false" customHeight="false" outlineLevel="0" collapsed="false">
      <c r="A61" s="4"/>
      <c r="B61" s="17"/>
      <c r="C61" s="17"/>
      <c r="D61" s="18"/>
      <c r="E61" s="19"/>
      <c r="F61" s="19"/>
    </row>
    <row r="62" customFormat="false" ht="12.75" hidden="false" customHeight="false" outlineLevel="0" collapsed="false">
      <c r="A62" s="4"/>
      <c r="B62" s="17"/>
      <c r="C62" s="17"/>
      <c r="D62" s="18"/>
      <c r="E62" s="19"/>
      <c r="F62" s="19"/>
    </row>
    <row r="63" customFormat="false" ht="12.75" hidden="false" customHeight="false" outlineLevel="0" collapsed="false">
      <c r="A63" s="4"/>
      <c r="B63" s="17"/>
      <c r="C63" s="17"/>
      <c r="D63" s="18"/>
      <c r="E63" s="19"/>
      <c r="F63" s="19"/>
    </row>
    <row r="64" customFormat="false" ht="12.75" hidden="false" customHeight="false" outlineLevel="0" collapsed="false">
      <c r="A64" s="4"/>
      <c r="B64" s="17"/>
      <c r="C64" s="17"/>
      <c r="D64" s="18"/>
      <c r="E64" s="19"/>
      <c r="F64" s="19"/>
    </row>
    <row r="65" customFormat="false" ht="12.75" hidden="false" customHeight="false" outlineLevel="0" collapsed="false">
      <c r="A65" s="4"/>
      <c r="B65" s="17"/>
      <c r="C65" s="17"/>
      <c r="D65" s="18"/>
      <c r="E65" s="19"/>
      <c r="F65" s="19"/>
    </row>
    <row r="66" customFormat="false" ht="12.75" hidden="false" customHeight="false" outlineLevel="0" collapsed="false">
      <c r="A66" s="4"/>
      <c r="B66" s="17"/>
      <c r="C66" s="17"/>
      <c r="D66" s="18"/>
      <c r="E66" s="19"/>
      <c r="F66" s="19"/>
    </row>
    <row r="67" customFormat="false" ht="12.75" hidden="false" customHeight="false" outlineLevel="0" collapsed="false">
      <c r="A67" s="4"/>
      <c r="B67" s="17"/>
      <c r="C67" s="17"/>
      <c r="D67" s="18"/>
      <c r="E67" s="19"/>
      <c r="F67" s="19"/>
    </row>
    <row r="68" customFormat="false" ht="12.75" hidden="false" customHeight="false" outlineLevel="0" collapsed="false">
      <c r="A68" s="4"/>
      <c r="B68" s="17"/>
      <c r="C68" s="17"/>
      <c r="D68" s="18"/>
      <c r="E68" s="19"/>
      <c r="F68" s="19"/>
    </row>
    <row r="69" customFormat="false" ht="12.75" hidden="false" customHeight="false" outlineLevel="0" collapsed="false">
      <c r="A69" s="4"/>
      <c r="B69" s="17"/>
      <c r="C69" s="17"/>
      <c r="D69" s="18"/>
      <c r="E69" s="19"/>
      <c r="F69" s="19"/>
    </row>
    <row r="70" customFormat="false" ht="12.75" hidden="false" customHeight="false" outlineLevel="0" collapsed="false">
      <c r="A70" s="4"/>
      <c r="B70" s="17"/>
      <c r="C70" s="17"/>
      <c r="D70" s="18"/>
      <c r="E70" s="19"/>
      <c r="F70" s="19"/>
    </row>
    <row r="71" customFormat="false" ht="12.75" hidden="false" customHeight="false" outlineLevel="0" collapsed="false">
      <c r="A71" s="4"/>
      <c r="B71" s="17"/>
      <c r="C71" s="17"/>
      <c r="D71" s="18"/>
      <c r="E71" s="19"/>
      <c r="F71" s="19"/>
    </row>
    <row r="72" customFormat="false" ht="12.75" hidden="false" customHeight="false" outlineLevel="0" collapsed="false">
      <c r="A72" s="4"/>
      <c r="B72" s="17"/>
      <c r="C72" s="17"/>
      <c r="D72" s="18"/>
      <c r="E72" s="19"/>
      <c r="F72" s="19"/>
    </row>
    <row r="73" customFormat="false" ht="12.75" hidden="false" customHeight="false" outlineLevel="0" collapsed="false">
      <c r="A73" s="4"/>
      <c r="B73" s="17"/>
      <c r="C73" s="17"/>
      <c r="D73" s="18"/>
      <c r="E73" s="19"/>
      <c r="F73" s="19"/>
    </row>
    <row r="74" customFormat="false" ht="12.75" hidden="false" customHeight="false" outlineLevel="0" collapsed="false">
      <c r="A74" s="4"/>
      <c r="B74" s="17"/>
      <c r="C74" s="17"/>
      <c r="D74" s="18"/>
      <c r="E74" s="19"/>
      <c r="F74" s="19"/>
    </row>
    <row r="75" customFormat="false" ht="12.75" hidden="false" customHeight="false" outlineLevel="0" collapsed="false">
      <c r="A75" s="4"/>
      <c r="B75" s="17"/>
      <c r="C75" s="17"/>
      <c r="D75" s="18"/>
      <c r="E75" s="19"/>
      <c r="F75" s="19"/>
    </row>
    <row r="76" customFormat="false" ht="12.75" hidden="false" customHeight="false" outlineLevel="0" collapsed="false">
      <c r="A76" s="4"/>
      <c r="B76" s="17"/>
      <c r="C76" s="17"/>
      <c r="D76" s="18"/>
      <c r="E76" s="19"/>
      <c r="F76" s="19"/>
    </row>
    <row r="77" customFormat="false" ht="12.75" hidden="false" customHeight="false" outlineLevel="0" collapsed="false">
      <c r="A77" s="26"/>
      <c r="B77" s="27"/>
      <c r="C77" s="27"/>
      <c r="D77" s="28"/>
      <c r="E77" s="29"/>
      <c r="F77" s="29"/>
      <c r="G77" s="30"/>
      <c r="H77" s="30"/>
      <c r="I77" s="30"/>
      <c r="J77" s="30"/>
      <c r="K77" s="30"/>
      <c r="L77" s="30"/>
    </row>
    <row r="78" customFormat="false" ht="12.75" hidden="false" customHeight="false" outlineLevel="0" collapsed="false">
      <c r="A78" s="4"/>
      <c r="B78" s="17"/>
      <c r="C78" s="17"/>
      <c r="D78" s="18"/>
      <c r="E78" s="19"/>
      <c r="F78" s="19"/>
    </row>
    <row r="79" customFormat="false" ht="12.75" hidden="false" customHeight="false" outlineLevel="0" collapsed="false">
      <c r="A79" s="4"/>
      <c r="B79" s="17"/>
      <c r="C79" s="17"/>
      <c r="D79" s="18"/>
      <c r="E79" s="19"/>
      <c r="F79" s="19"/>
    </row>
    <row r="80" customFormat="false" ht="12.75" hidden="false" customHeight="false" outlineLevel="0" collapsed="false">
      <c r="A80" s="4"/>
      <c r="B80" s="17"/>
      <c r="C80" s="17"/>
      <c r="D80" s="18"/>
      <c r="E80" s="19"/>
      <c r="F80" s="19"/>
    </row>
    <row r="81" customFormat="false" ht="12.75" hidden="false" customHeight="false" outlineLevel="0" collapsed="false">
      <c r="A81" s="4"/>
      <c r="B81" s="17"/>
      <c r="C81" s="17"/>
      <c r="D81" s="18"/>
      <c r="E81" s="19"/>
      <c r="F81" s="19"/>
    </row>
    <row r="82" customFormat="false" ht="12.75" hidden="false" customHeight="false" outlineLevel="0" collapsed="false">
      <c r="A82" s="4"/>
      <c r="B82" s="17"/>
      <c r="C82" s="17"/>
      <c r="D82" s="18"/>
      <c r="E82" s="19"/>
      <c r="F82" s="19"/>
    </row>
    <row r="83" customFormat="false" ht="12.75" hidden="false" customHeight="false" outlineLevel="0" collapsed="false">
      <c r="A83" s="4"/>
      <c r="B83" s="17"/>
      <c r="C83" s="17"/>
      <c r="D83" s="18"/>
      <c r="E83" s="19"/>
      <c r="F83" s="19"/>
    </row>
    <row r="84" customFormat="false" ht="12.75" hidden="false" customHeight="false" outlineLevel="0" collapsed="false">
      <c r="A84" s="4"/>
      <c r="B84" s="17"/>
      <c r="C84" s="17"/>
      <c r="D84" s="18"/>
      <c r="E84" s="19"/>
      <c r="F84" s="19"/>
    </row>
    <row r="85" customFormat="false" ht="12.75" hidden="false" customHeight="false" outlineLevel="0" collapsed="false">
      <c r="A85" s="4"/>
      <c r="B85" s="17"/>
      <c r="C85" s="17"/>
      <c r="D85" s="18"/>
      <c r="E85" s="19"/>
      <c r="F85" s="19"/>
    </row>
    <row r="86" customFormat="false" ht="12.75" hidden="false" customHeight="false" outlineLevel="0" collapsed="false">
      <c r="A86" s="4"/>
      <c r="B86" s="17"/>
      <c r="C86" s="17"/>
      <c r="D86" s="18"/>
      <c r="E86" s="19"/>
      <c r="F86" s="19"/>
    </row>
    <row r="87" customFormat="false" ht="12.75" hidden="false" customHeight="false" outlineLevel="0" collapsed="false">
      <c r="A87" s="4"/>
      <c r="B87" s="17"/>
      <c r="C87" s="17"/>
      <c r="D87" s="18"/>
      <c r="E87" s="19"/>
      <c r="F87" s="19"/>
    </row>
    <row r="88" customFormat="false" ht="12.75" hidden="false" customHeight="false" outlineLevel="0" collapsed="false">
      <c r="A88" s="4"/>
      <c r="B88" s="17"/>
      <c r="C88" s="17"/>
      <c r="D88" s="18"/>
      <c r="E88" s="19"/>
      <c r="F88" s="19"/>
    </row>
    <row r="89" customFormat="false" ht="12.75" hidden="false" customHeight="false" outlineLevel="0" collapsed="false">
      <c r="A89" s="4"/>
      <c r="B89" s="17"/>
      <c r="C89" s="17"/>
      <c r="D89" s="18"/>
      <c r="E89" s="19"/>
      <c r="F89" s="19"/>
    </row>
    <row r="90" customFormat="false" ht="12.75" hidden="false" customHeight="false" outlineLevel="0" collapsed="false">
      <c r="A90" s="4"/>
      <c r="B90" s="17"/>
      <c r="C90" s="17"/>
      <c r="D90" s="18"/>
      <c r="E90" s="19"/>
      <c r="F90" s="19"/>
    </row>
    <row r="91" customFormat="false" ht="12.75" hidden="false" customHeight="false" outlineLevel="0" collapsed="false">
      <c r="A91" s="4"/>
      <c r="B91" s="17"/>
      <c r="C91" s="17"/>
      <c r="D91" s="18"/>
      <c r="E91" s="19"/>
      <c r="F91" s="19"/>
    </row>
    <row r="92" customFormat="false" ht="12.75" hidden="false" customHeight="false" outlineLevel="0" collapsed="false">
      <c r="A92" s="4"/>
      <c r="B92" s="17"/>
      <c r="C92" s="17"/>
      <c r="D92" s="18"/>
      <c r="E92" s="19"/>
      <c r="F92" s="19"/>
    </row>
    <row r="93" customFormat="false" ht="12.75" hidden="false" customHeight="false" outlineLevel="0" collapsed="false">
      <c r="A93" s="4"/>
      <c r="B93" s="17"/>
      <c r="C93" s="17"/>
      <c r="D93" s="18"/>
      <c r="E93" s="19"/>
      <c r="F93" s="19"/>
    </row>
    <row r="94" customFormat="false" ht="12.75" hidden="false" customHeight="false" outlineLevel="0" collapsed="false">
      <c r="A94" s="4"/>
      <c r="B94" s="17"/>
      <c r="C94" s="17"/>
      <c r="D94" s="18"/>
      <c r="E94" s="19"/>
      <c r="F94" s="19"/>
    </row>
    <row r="95" customFormat="false" ht="12.75" hidden="false" customHeight="false" outlineLevel="0" collapsed="false">
      <c r="A95" s="4"/>
      <c r="B95" s="17"/>
      <c r="C95" s="17"/>
      <c r="D95" s="18"/>
      <c r="E95" s="19"/>
      <c r="F95" s="19"/>
    </row>
    <row r="96" customFormat="false" ht="12.75" hidden="false" customHeight="false" outlineLevel="0" collapsed="false">
      <c r="A96" s="4"/>
      <c r="B96" s="17"/>
      <c r="C96" s="17"/>
      <c r="D96" s="18"/>
      <c r="E96" s="19"/>
      <c r="F96" s="19"/>
    </row>
    <row r="97" customFormat="false" ht="12.75" hidden="false" customHeight="false" outlineLevel="0" collapsed="false">
      <c r="A97" s="4"/>
      <c r="B97" s="17"/>
      <c r="C97" s="17"/>
      <c r="D97" s="18"/>
      <c r="E97" s="19"/>
      <c r="F97" s="19"/>
    </row>
    <row r="98" customFormat="false" ht="12.75" hidden="false" customHeight="false" outlineLevel="0" collapsed="false">
      <c r="A98" s="4"/>
      <c r="B98" s="17"/>
      <c r="C98" s="17"/>
      <c r="D98" s="18"/>
      <c r="E98" s="19"/>
      <c r="F98" s="19"/>
    </row>
    <row r="99" customFormat="false" ht="12.75" hidden="false" customHeight="false" outlineLevel="0" collapsed="false">
      <c r="A99" s="4"/>
      <c r="B99" s="17"/>
      <c r="C99" s="17"/>
      <c r="D99" s="18"/>
      <c r="E99" s="19"/>
      <c r="F99" s="19"/>
    </row>
    <row r="100" customFormat="false" ht="12.75" hidden="false" customHeight="false" outlineLevel="0" collapsed="false">
      <c r="A100" s="4"/>
      <c r="B100" s="17"/>
      <c r="C100" s="17"/>
      <c r="D100" s="18"/>
      <c r="E100" s="19"/>
      <c r="F100" s="19"/>
    </row>
    <row r="101" customFormat="false" ht="12.75" hidden="false" customHeight="false" outlineLevel="0" collapsed="false">
      <c r="A101" s="4"/>
      <c r="B101" s="17"/>
      <c r="C101" s="17"/>
      <c r="D101" s="18"/>
      <c r="E101" s="19"/>
      <c r="F10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eaction.react">
                <anchor moveWithCells="true" sizeWithCells="false">
                  <from>
                    <xdr:col>3</xdr:col>
                    <xdr:colOff>241560</xdr:colOff>
                    <xdr:row>1</xdr:row>
                    <xdr:rowOff>0</xdr:rowOff>
                  </from>
                  <to>
                    <xdr:col>4</xdr:col>
                    <xdr:colOff>5536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Reaction.LimitMag">
                <anchor moveWithCells="true" sizeWithCells="false">
                  <from>
                    <xdr:col>5</xdr:col>
                    <xdr:colOff>312120</xdr:colOff>
                    <xdr:row>1</xdr:row>
                    <xdr:rowOff>9360</xdr:rowOff>
                  </from>
                  <to>
                    <xdr:col>6</xdr:col>
                    <xdr:colOff>624240</xdr:colOff>
                    <xdr:row>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Reaction.Granularity">
                <anchor moveWithCells="true" sizeWithCells="false">
                  <from>
                    <xdr:col>5</xdr:col>
                    <xdr:colOff>483120</xdr:colOff>
                    <xdr:row>27</xdr:row>
                    <xdr:rowOff>114480</xdr:rowOff>
                  </from>
                  <to>
                    <xdr:col>7</xdr:col>
                    <xdr:colOff>15156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Reaction.react">
                <anchor moveWithCells="true" sizeWithCells="false">
                  <from>
                    <xdr:col>1</xdr:col>
                    <xdr:colOff>80280</xdr:colOff>
                    <xdr:row>24</xdr:row>
                    <xdr:rowOff>66600</xdr:rowOff>
                  </from>
                  <to>
                    <xdr:col>2</xdr:col>
                    <xdr:colOff>503640</xdr:colOff>
                    <xdr:row>26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40" activeCellId="0" sqref="BR40"/>
    </sheetView>
  </sheetViews>
  <sheetFormatPr defaultColWidth="0.70703125" defaultRowHeight="3.75" zeroHeight="false" outlineLevelRow="0" outlineLevelCol="0"/>
  <cols>
    <col collapsed="false" customWidth="true" hidden="false" outlineLevel="0" max="1" min="1" style="31" width="0.41"/>
    <col collapsed="false" customWidth="true" hidden="false" outlineLevel="0" max="2" min="2" style="31" width="0.56"/>
    <col collapsed="false" customWidth="false" hidden="false" outlineLevel="0" max="257" min="3" style="31" width="0.7"/>
  </cols>
  <sheetData>
    <row r="1" customFormat="false" ht="3.75" hidden="false" customHeight="true" outlineLevel="0" collapsed="false">
      <c r="C1" s="32"/>
      <c r="J1" s="33"/>
      <c r="M1" s="34"/>
      <c r="N1" s="33"/>
      <c r="R1" s="32"/>
      <c r="Z1" s="33"/>
      <c r="AB1" s="35"/>
      <c r="AD1" s="36"/>
      <c r="AF1" s="37"/>
      <c r="AI1" s="38"/>
      <c r="AK1" s="37"/>
      <c r="AO1" s="36"/>
      <c r="AQ1" s="38"/>
      <c r="AR1" s="39"/>
      <c r="BC1" s="39"/>
      <c r="BE1" s="40"/>
      <c r="BP1" s="40"/>
      <c r="BR1" s="32"/>
      <c r="BT1" s="34"/>
      <c r="BV1" s="33"/>
      <c r="BX1" s="38"/>
      <c r="CC1" s="32"/>
      <c r="CD1" s="33"/>
      <c r="CK1" s="33"/>
      <c r="CL1" s="36"/>
      <c r="CT1" s="33"/>
      <c r="CW1" s="38"/>
      <c r="DB1" s="34"/>
      <c r="DD1" s="36"/>
      <c r="DE1" s="39"/>
      <c r="DJ1" s="38"/>
      <c r="DN1" s="36"/>
      <c r="DP1" s="38"/>
      <c r="DT1" s="36"/>
      <c r="DZ1" s="33"/>
      <c r="EC1" s="35"/>
      <c r="ED1" s="38"/>
      <c r="EJ1" s="35"/>
      <c r="EK1" s="38"/>
      <c r="EL1" s="40"/>
      <c r="ET1" s="34"/>
    </row>
    <row r="2" customFormat="false" ht="3.75" hidden="false" customHeight="true" outlineLevel="0" collapsed="false">
      <c r="C2" s="41"/>
      <c r="D2" s="32"/>
      <c r="F2" s="33"/>
      <c r="G2" s="36"/>
      <c r="H2" s="37"/>
      <c r="K2" s="33"/>
      <c r="M2" s="32"/>
      <c r="O2" s="33"/>
      <c r="U2" s="41"/>
      <c r="V2" s="33"/>
      <c r="Y2" s="33"/>
      <c r="Z2" s="38"/>
      <c r="AA2" s="33"/>
      <c r="AE2" s="34"/>
      <c r="AJ2" s="32"/>
      <c r="AK2" s="41"/>
      <c r="AL2" s="33"/>
      <c r="AM2" s="33"/>
      <c r="AN2" s="38"/>
      <c r="AY2" s="38"/>
      <c r="BA2" s="35"/>
      <c r="BD2" s="39"/>
      <c r="BE2" s="36"/>
      <c r="BF2" s="34"/>
      <c r="BH2" s="33"/>
      <c r="BJ2" s="38"/>
      <c r="BK2" s="32"/>
      <c r="BL2" s="35"/>
      <c r="BO2" s="32"/>
      <c r="BS2" s="40" t="s">
        <v>50</v>
      </c>
      <c r="BU2" s="36"/>
      <c r="BX2" s="33"/>
      <c r="BY2" s="33"/>
      <c r="CG2" s="40"/>
      <c r="CI2" s="34"/>
      <c r="CM2" s="34"/>
      <c r="CP2" s="33"/>
      <c r="CQ2" s="33"/>
      <c r="CR2" s="35"/>
      <c r="CS2" s="39"/>
      <c r="CT2" s="33"/>
      <c r="CY2" s="41"/>
      <c r="DA2" s="38"/>
      <c r="DB2" s="34"/>
      <c r="DC2" s="34"/>
      <c r="DD2" s="37"/>
      <c r="DF2" s="39"/>
      <c r="DG2" s="35"/>
      <c r="DI2" s="32"/>
      <c r="DL2" s="35"/>
      <c r="DM2" s="33"/>
      <c r="DP2" s="32"/>
      <c r="DQ2" s="41"/>
      <c r="DR2" s="35"/>
      <c r="DW2" s="32"/>
      <c r="DX2" s="38"/>
      <c r="DY2" s="32"/>
      <c r="EB2" s="32"/>
      <c r="EC2" s="36"/>
      <c r="ED2" s="34"/>
      <c r="EE2" s="32"/>
      <c r="EH2" s="32"/>
      <c r="EI2" s="41"/>
      <c r="EM2" s="33"/>
      <c r="EN2" s="35"/>
      <c r="EO2" s="33"/>
    </row>
    <row r="3" customFormat="false" ht="3.75" hidden="false" customHeight="true" outlineLevel="0" collapsed="false">
      <c r="D3" s="35"/>
      <c r="E3" s="38"/>
      <c r="F3" s="36"/>
      <c r="G3" s="36"/>
      <c r="H3" s="33"/>
      <c r="J3" s="40" t="s">
        <v>50</v>
      </c>
      <c r="K3" s="40"/>
      <c r="M3" s="33"/>
      <c r="O3" s="36"/>
      <c r="R3" s="33"/>
      <c r="S3" s="36"/>
      <c r="W3" s="32"/>
      <c r="X3" s="33"/>
      <c r="AA3" s="38"/>
      <c r="AB3" s="33"/>
      <c r="AD3" s="33"/>
      <c r="AH3" s="40"/>
      <c r="AJ3" s="34"/>
      <c r="AK3" s="33"/>
      <c r="AO3" s="35"/>
      <c r="AQ3" s="36"/>
      <c r="AS3" s="40"/>
      <c r="AV3" s="39"/>
      <c r="AY3" s="32"/>
      <c r="AZ3" s="33"/>
      <c r="BA3" s="38"/>
      <c r="BB3" s="36"/>
      <c r="BC3" s="40"/>
      <c r="BD3" s="32"/>
      <c r="BE3" s="33"/>
      <c r="BF3" s="32"/>
      <c r="BH3" s="33"/>
      <c r="BI3" s="38"/>
      <c r="BK3" s="33"/>
      <c r="BL3" s="36"/>
      <c r="BM3" s="34"/>
      <c r="BP3" s="32"/>
      <c r="BQ3" s="33"/>
      <c r="BR3" s="32"/>
      <c r="BT3" s="41"/>
      <c r="BY3" s="36"/>
      <c r="CB3" s="38"/>
      <c r="CD3" s="38"/>
      <c r="CF3" s="33"/>
      <c r="CG3" s="36"/>
      <c r="CI3" s="35"/>
      <c r="CJ3" s="32"/>
      <c r="CK3" s="36"/>
      <c r="CM3" s="35" t="s">
        <v>50</v>
      </c>
      <c r="CO3" s="36"/>
      <c r="CP3" s="32"/>
      <c r="CQ3" s="38"/>
      <c r="CT3" s="33"/>
      <c r="CU3" s="35"/>
      <c r="CY3" s="38"/>
      <c r="CZ3" s="35"/>
      <c r="DC3" s="35"/>
      <c r="DH3" s="32"/>
      <c r="DI3" s="33"/>
      <c r="DK3" s="33"/>
      <c r="DO3" s="38"/>
      <c r="DQ3" s="33"/>
      <c r="DR3" s="39"/>
      <c r="DV3" s="34"/>
      <c r="EB3" s="33"/>
      <c r="EE3" s="40"/>
      <c r="EI3" s="33"/>
      <c r="EJ3" s="38"/>
      <c r="EK3" s="41"/>
      <c r="EM3" s="38"/>
      <c r="EP3" s="35"/>
      <c r="EQ3" s="33"/>
      <c r="ER3" s="36"/>
      <c r="EU3" s="40"/>
    </row>
    <row r="4" customFormat="false" ht="3.75" hidden="false" customHeight="true" outlineLevel="0" collapsed="false">
      <c r="C4" s="35"/>
      <c r="D4" s="41"/>
      <c r="E4" s="33"/>
      <c r="F4" s="41"/>
      <c r="I4" s="36"/>
      <c r="K4" s="35"/>
      <c r="N4" s="37"/>
      <c r="P4" s="36"/>
      <c r="U4" s="33"/>
      <c r="V4" s="37"/>
      <c r="AB4" s="41"/>
      <c r="AC4" s="38"/>
      <c r="AE4" s="38"/>
      <c r="AF4" s="41"/>
      <c r="AI4" s="32" t="s">
        <v>50</v>
      </c>
      <c r="AJ4" s="35"/>
      <c r="AL4" s="32"/>
      <c r="AO4" s="40"/>
      <c r="AP4" s="38"/>
      <c r="AT4" s="36"/>
      <c r="AW4" s="33"/>
      <c r="AX4" s="35"/>
      <c r="AY4" s="36" t="s">
        <v>50</v>
      </c>
      <c r="BA4" s="32"/>
      <c r="BB4" s="33"/>
      <c r="BC4" s="38"/>
      <c r="BG4" s="36"/>
      <c r="BK4" s="35"/>
      <c r="BN4" s="40"/>
      <c r="BR4" s="39"/>
      <c r="BS4" s="33"/>
      <c r="BW4" s="33"/>
      <c r="BX4" s="35"/>
      <c r="BY4" s="39"/>
      <c r="BZ4" s="35"/>
      <c r="CA4" s="39"/>
      <c r="CB4" s="32"/>
      <c r="CD4" s="41"/>
      <c r="CH4" s="35"/>
      <c r="CJ4" s="40"/>
      <c r="CR4" s="34"/>
      <c r="CS4" s="35"/>
      <c r="CU4" s="36"/>
      <c r="CV4" s="33"/>
      <c r="CX4" s="40"/>
      <c r="CZ4" s="33"/>
      <c r="DA4" s="33"/>
      <c r="DB4" s="36"/>
      <c r="DC4" s="33"/>
      <c r="DH4" s="35"/>
      <c r="DI4" s="33"/>
      <c r="DJ4" s="35"/>
      <c r="DL4" s="40"/>
      <c r="DM4" s="33"/>
      <c r="DN4" s="33"/>
      <c r="DO4" s="33"/>
      <c r="DP4" s="36"/>
      <c r="DS4" s="33"/>
      <c r="DU4" s="36"/>
      <c r="DV4" s="33"/>
      <c r="DW4" s="35"/>
      <c r="DX4" s="32"/>
      <c r="DY4" s="32"/>
      <c r="DZ4" s="32"/>
      <c r="EI4" s="34"/>
      <c r="EJ4" s="35"/>
      <c r="EK4" s="32"/>
      <c r="EN4" s="36"/>
      <c r="EO4" s="41"/>
      <c r="ES4" s="36"/>
    </row>
    <row r="5" customFormat="false" ht="3.75" hidden="false" customHeight="true" outlineLevel="0" collapsed="false">
      <c r="A5" s="33"/>
      <c r="E5" s="35"/>
      <c r="G5" s="32"/>
      <c r="J5" s="36"/>
      <c r="M5" s="39"/>
      <c r="O5" s="32"/>
      <c r="Q5" s="39"/>
      <c r="S5" s="38"/>
      <c r="T5" s="39"/>
      <c r="U5" s="33"/>
      <c r="W5" s="32"/>
      <c r="Z5" s="32"/>
      <c r="AA5" s="35"/>
      <c r="AC5" s="32"/>
      <c r="AD5" s="41"/>
      <c r="AG5" s="38"/>
      <c r="AH5" s="35"/>
      <c r="AJ5" s="41"/>
      <c r="AK5" s="38"/>
      <c r="AT5" s="32"/>
      <c r="AU5" s="36"/>
      <c r="AX5" s="34"/>
      <c r="AY5" s="33"/>
      <c r="AZ5" s="35"/>
      <c r="BA5" s="32"/>
      <c r="BC5" s="38"/>
      <c r="BD5" s="35"/>
      <c r="BE5" s="36"/>
      <c r="BG5" s="32"/>
      <c r="BH5" s="33"/>
      <c r="BI5" s="39"/>
      <c r="BL5" s="36"/>
      <c r="BO5" s="36"/>
      <c r="BQ5" s="36"/>
      <c r="BS5" s="36"/>
      <c r="BU5" s="39"/>
      <c r="BW5" s="38"/>
      <c r="BY5" s="33"/>
      <c r="BZ5" s="40"/>
      <c r="CB5" s="36"/>
      <c r="CC5" s="40"/>
      <c r="CD5" s="35"/>
      <c r="CG5" s="32"/>
      <c r="CH5" s="34"/>
      <c r="CN5" s="33"/>
      <c r="CO5" s="33"/>
      <c r="CQ5" s="32"/>
      <c r="CR5" s="38"/>
      <c r="CS5" s="38"/>
      <c r="CT5" s="38"/>
      <c r="CU5" s="33"/>
      <c r="CY5" s="36"/>
      <c r="DA5" s="35"/>
      <c r="DB5" s="35"/>
      <c r="DD5" s="36"/>
      <c r="DE5" s="38"/>
      <c r="DG5" s="37"/>
      <c r="DI5" s="33"/>
      <c r="DJ5" s="35"/>
      <c r="DK5" s="36"/>
      <c r="DP5" s="37"/>
      <c r="DQ5" s="40"/>
      <c r="DR5" s="35"/>
      <c r="DS5" s="33"/>
      <c r="DW5" s="38"/>
      <c r="DY5" s="35"/>
      <c r="EA5" s="35"/>
      <c r="ED5" s="33"/>
      <c r="EE5" s="33"/>
      <c r="EG5" s="36"/>
      <c r="EJ5" s="35"/>
      <c r="EM5" s="33"/>
      <c r="EN5" s="40"/>
      <c r="EO5" s="33"/>
      <c r="EP5" s="33"/>
      <c r="EQ5" s="32"/>
      <c r="ER5" s="36"/>
      <c r="ES5" s="35"/>
      <c r="ET5" s="35"/>
    </row>
    <row r="6" customFormat="false" ht="3.75" hidden="false" customHeight="true" outlineLevel="0" collapsed="false">
      <c r="A6" s="34"/>
      <c r="E6" s="32"/>
      <c r="F6" s="36"/>
      <c r="G6" s="38"/>
      <c r="H6" s="33"/>
      <c r="I6" s="39"/>
      <c r="K6" s="41"/>
      <c r="M6" s="41"/>
      <c r="O6" s="41"/>
      <c r="P6" s="40"/>
      <c r="Q6" s="40"/>
      <c r="S6" s="38"/>
      <c r="T6" s="36"/>
      <c r="W6" s="32"/>
      <c r="X6" s="36"/>
      <c r="Y6" s="36"/>
      <c r="AA6" s="37"/>
      <c r="AD6" s="35"/>
      <c r="AF6" s="41"/>
      <c r="AG6" s="40"/>
      <c r="AI6" s="38"/>
      <c r="AK6" s="40"/>
      <c r="AL6" s="34"/>
      <c r="AM6" s="35"/>
      <c r="AN6" s="36"/>
      <c r="AT6" s="38"/>
      <c r="AU6" s="33"/>
      <c r="AV6" s="41"/>
      <c r="AY6" s="34"/>
      <c r="BA6" s="36" t="s">
        <v>50</v>
      </c>
      <c r="BD6" s="38"/>
      <c r="BE6" s="36"/>
      <c r="BG6" s="32"/>
      <c r="BH6" s="40"/>
      <c r="BI6" s="38"/>
      <c r="BJ6" s="36"/>
      <c r="BL6" s="38"/>
      <c r="BN6" s="38"/>
      <c r="BO6" s="32"/>
      <c r="BR6" s="32"/>
      <c r="BV6" s="38"/>
      <c r="BX6" s="35"/>
      <c r="BY6" s="36"/>
      <c r="BZ6" s="38"/>
      <c r="CB6" s="33"/>
      <c r="CH6" s="36"/>
      <c r="CK6" s="38"/>
      <c r="CL6" s="39"/>
      <c r="CM6" s="34"/>
      <c r="CO6" s="36"/>
      <c r="CP6" s="33"/>
      <c r="CR6" s="38" t="s">
        <v>50</v>
      </c>
      <c r="CS6" s="36"/>
      <c r="CV6" s="40"/>
      <c r="CZ6" s="35"/>
      <c r="DC6" s="33"/>
      <c r="DD6" s="33"/>
      <c r="DE6" s="33"/>
      <c r="DF6" s="33"/>
      <c r="DJ6" s="33"/>
      <c r="DK6" s="39"/>
      <c r="DL6" s="38"/>
      <c r="DU6" s="38"/>
      <c r="DV6" s="32"/>
      <c r="EH6" s="40"/>
      <c r="EI6" s="38"/>
      <c r="EO6" s="36"/>
      <c r="EQ6" s="33" t="s">
        <v>50</v>
      </c>
      <c r="ET6" s="34"/>
    </row>
    <row r="7" customFormat="false" ht="3.75" hidden="false" customHeight="true" outlineLevel="0" collapsed="false">
      <c r="B7" s="33"/>
      <c r="C7" s="37"/>
      <c r="D7" s="38"/>
      <c r="G7" s="32"/>
      <c r="I7" s="33"/>
      <c r="K7" s="32"/>
      <c r="L7" s="38"/>
      <c r="P7" s="37"/>
      <c r="Q7" s="36"/>
      <c r="S7" s="32"/>
      <c r="U7" s="39"/>
      <c r="V7" s="36"/>
      <c r="W7" s="38"/>
      <c r="X7" s="32"/>
      <c r="Y7" s="33"/>
      <c r="AC7" s="38"/>
      <c r="AE7" s="36"/>
      <c r="AG7" s="33"/>
      <c r="AJ7" s="33"/>
      <c r="AK7" s="33"/>
      <c r="AN7" s="35"/>
      <c r="AO7" s="35"/>
      <c r="AQ7" s="38"/>
      <c r="AR7" s="33"/>
      <c r="AY7" s="33"/>
      <c r="BA7" s="40"/>
      <c r="BB7" s="33"/>
      <c r="BC7" s="37"/>
      <c r="BE7" s="32"/>
      <c r="BF7" s="35"/>
      <c r="BG7" s="33"/>
      <c r="BI7" s="38"/>
      <c r="BJ7" s="33"/>
      <c r="BM7" s="40"/>
      <c r="BN7" s="32"/>
      <c r="BP7" s="33"/>
      <c r="BR7" s="38"/>
      <c r="BS7" s="40"/>
      <c r="BT7" s="35"/>
      <c r="BU7" s="36"/>
      <c r="CA7" s="36"/>
      <c r="CC7" s="35"/>
      <c r="CD7" s="33"/>
      <c r="CE7" s="33"/>
      <c r="CG7" s="33"/>
      <c r="CH7" s="38"/>
      <c r="CJ7" s="36"/>
      <c r="CK7" s="41"/>
      <c r="CL7" s="33"/>
      <c r="CM7" s="36"/>
      <c r="CN7" s="38"/>
      <c r="CP7" s="33"/>
      <c r="CS7" s="36"/>
      <c r="CT7" s="35"/>
      <c r="CX7" s="41"/>
      <c r="CY7" s="36"/>
      <c r="DA7" s="35"/>
      <c r="DC7" s="36"/>
      <c r="DD7" s="34"/>
      <c r="DE7" s="32"/>
      <c r="DG7" s="38"/>
      <c r="DH7" s="35"/>
      <c r="DK7" s="40"/>
      <c r="DM7" s="36"/>
      <c r="DN7" s="32"/>
      <c r="DQ7" s="35"/>
      <c r="DT7" s="32"/>
      <c r="DV7" s="41"/>
      <c r="DX7" s="37"/>
      <c r="DZ7" s="39"/>
      <c r="EC7" s="33"/>
      <c r="EE7" s="41"/>
      <c r="EF7" s="36"/>
      <c r="EH7" s="38"/>
      <c r="EJ7" s="38"/>
      <c r="EL7" s="41"/>
      <c r="EM7" s="39"/>
      <c r="EP7" s="35"/>
      <c r="EQ7" s="34"/>
      <c r="ES7" s="32"/>
      <c r="EU7" s="32"/>
    </row>
    <row r="8" customFormat="false" ht="3.75" hidden="false" customHeight="true" outlineLevel="0" collapsed="false">
      <c r="B8" s="37"/>
      <c r="C8" s="33"/>
      <c r="E8" s="38"/>
      <c r="F8" s="32"/>
      <c r="H8" s="40"/>
      <c r="J8" s="32"/>
      <c r="K8" s="33"/>
      <c r="M8" s="40"/>
      <c r="N8" s="32"/>
      <c r="P8" s="35"/>
      <c r="Q8" s="38"/>
      <c r="U8" s="33"/>
      <c r="V8" s="41"/>
      <c r="W8" s="39"/>
      <c r="X8" s="38"/>
      <c r="Y8" s="35"/>
      <c r="Z8" s="38"/>
      <c r="AA8" s="32"/>
      <c r="AE8" s="35"/>
      <c r="AK8" s="35"/>
      <c r="AL8" s="33"/>
      <c r="AM8" s="35"/>
      <c r="AO8" s="35"/>
      <c r="AP8" s="32"/>
      <c r="AS8" s="33"/>
      <c r="AT8" s="34"/>
      <c r="AU8" s="33"/>
      <c r="AY8" s="38"/>
      <c r="BA8" s="33"/>
      <c r="BB8" s="39"/>
      <c r="BC8" s="35"/>
      <c r="BF8" s="36"/>
      <c r="BJ8" s="39"/>
      <c r="BM8" s="33"/>
      <c r="BO8" s="38"/>
      <c r="BP8" s="32"/>
      <c r="BQ8" s="35"/>
      <c r="BR8" s="38"/>
      <c r="BS8" s="36"/>
      <c r="BU8" s="32"/>
      <c r="BV8" s="38"/>
      <c r="BW8" s="37"/>
      <c r="BY8" s="36"/>
      <c r="CB8" s="33"/>
      <c r="CC8" s="41"/>
      <c r="CE8" s="38"/>
      <c r="CG8" s="35"/>
      <c r="CJ8" s="36"/>
      <c r="CK8" s="41"/>
      <c r="CN8" s="33"/>
      <c r="CR8" s="32"/>
      <c r="CS8" s="36"/>
      <c r="CT8" s="41"/>
      <c r="CV8" s="35"/>
      <c r="CX8" s="36"/>
      <c r="CY8" s="35"/>
      <c r="CZ8" s="36"/>
      <c r="DC8" s="38"/>
      <c r="DD8" s="32"/>
      <c r="DE8" s="33"/>
      <c r="DG8" s="36"/>
      <c r="DH8" s="40"/>
      <c r="DI8" s="32"/>
      <c r="DJ8" s="38"/>
      <c r="DK8" s="38"/>
      <c r="DL8" s="32"/>
      <c r="DM8" s="33"/>
      <c r="DN8" s="40"/>
      <c r="DO8" s="33"/>
      <c r="DQ8" s="35"/>
      <c r="DU8" s="35"/>
      <c r="DV8" s="39"/>
      <c r="DZ8" s="40"/>
      <c r="ED8" s="34"/>
      <c r="EG8" s="33"/>
      <c r="EJ8" s="33"/>
      <c r="EK8" s="41"/>
      <c r="EN8" s="40"/>
      <c r="EO8" s="38"/>
      <c r="EP8" s="38"/>
      <c r="EQ8" s="39"/>
      <c r="ER8" s="41"/>
      <c r="ES8" s="32"/>
      <c r="ET8" s="32"/>
    </row>
    <row r="9" customFormat="false" ht="3.75" hidden="false" customHeight="true" outlineLevel="0" collapsed="false">
      <c r="C9" s="39"/>
      <c r="F9" s="33"/>
      <c r="G9" s="37"/>
      <c r="H9" s="36"/>
      <c r="L9" s="32"/>
      <c r="M9" s="36"/>
      <c r="O9" s="37"/>
      <c r="P9" s="35"/>
      <c r="T9" s="38"/>
      <c r="W9" s="38"/>
      <c r="Y9" s="40"/>
      <c r="AA9" s="35"/>
      <c r="AC9" s="38"/>
      <c r="AD9" s="37"/>
      <c r="AE9" s="35"/>
      <c r="AF9" s="32"/>
      <c r="AG9" s="36"/>
      <c r="AI9" s="36"/>
      <c r="AJ9" s="33"/>
      <c r="AK9" s="40"/>
      <c r="AM9" s="36"/>
      <c r="AQ9" s="32"/>
      <c r="AR9" s="35"/>
      <c r="AS9" s="32"/>
      <c r="AT9" s="38"/>
      <c r="AU9" s="38"/>
      <c r="AV9" s="32"/>
      <c r="AX9" s="33"/>
      <c r="AZ9" s="33"/>
      <c r="BB9" s="33"/>
      <c r="BC9" s="33"/>
      <c r="BD9" s="32"/>
      <c r="BI9" s="40"/>
      <c r="BJ9" s="41"/>
      <c r="BK9" s="34"/>
      <c r="BO9" s="36"/>
      <c r="BP9" s="36"/>
      <c r="BQ9" s="33"/>
      <c r="BT9" s="38"/>
      <c r="BV9" s="33"/>
      <c r="BW9" s="40"/>
      <c r="BZ9" s="33"/>
      <c r="CA9" s="35"/>
      <c r="CC9" s="38"/>
      <c r="CE9" s="40"/>
      <c r="CH9" s="32"/>
      <c r="CI9" s="36"/>
      <c r="CN9" s="38"/>
      <c r="CO9" s="41"/>
      <c r="CP9" s="33"/>
      <c r="CQ9" s="41"/>
      <c r="CR9" s="36"/>
      <c r="CT9" s="41"/>
      <c r="CU9" s="32" t="s">
        <v>50</v>
      </c>
      <c r="CW9" s="35"/>
      <c r="CY9" s="35"/>
      <c r="CZ9" s="32"/>
      <c r="DA9" s="33"/>
      <c r="DB9" s="38"/>
      <c r="DC9" s="35"/>
      <c r="DD9" s="33"/>
      <c r="DE9" s="38" t="s">
        <v>50</v>
      </c>
      <c r="DF9" s="33"/>
      <c r="DI9" s="38"/>
      <c r="DJ9" s="38"/>
      <c r="DK9" s="38"/>
      <c r="DL9" s="38"/>
      <c r="DN9" s="34"/>
      <c r="DP9" s="35"/>
      <c r="DR9" s="39"/>
      <c r="DS9" s="37"/>
      <c r="DT9" s="33"/>
      <c r="DU9" s="33"/>
      <c r="DX9" s="32"/>
      <c r="EA9" s="33"/>
      <c r="EE9" s="40"/>
      <c r="EF9" s="33"/>
      <c r="EG9" s="33"/>
      <c r="EI9" s="35"/>
      <c r="EN9" s="36"/>
      <c r="EO9" s="40"/>
      <c r="ES9" s="33"/>
      <c r="ET9" s="39"/>
    </row>
    <row r="10" customFormat="false" ht="3.75" hidden="false" customHeight="true" outlineLevel="0" collapsed="false">
      <c r="A10" s="33"/>
      <c r="C10" s="36"/>
      <c r="D10" s="35"/>
      <c r="E10" s="33"/>
      <c r="H10" s="36"/>
      <c r="J10" s="33"/>
      <c r="M10" s="35"/>
      <c r="S10" s="40"/>
      <c r="U10" s="33"/>
      <c r="V10" s="37"/>
      <c r="W10" s="38"/>
      <c r="AA10" s="33"/>
      <c r="AD10" s="38"/>
      <c r="AE10" s="36"/>
      <c r="AF10" s="33"/>
      <c r="AG10" s="41"/>
      <c r="AH10" s="32"/>
      <c r="AI10" s="33"/>
      <c r="AK10" s="40"/>
      <c r="AL10" s="35"/>
      <c r="AN10" s="36"/>
      <c r="AO10" s="35"/>
      <c r="AP10" s="32"/>
      <c r="AQ10" s="40"/>
      <c r="AS10" s="33"/>
      <c r="AT10" s="35"/>
      <c r="AY10" s="32"/>
      <c r="AZ10" s="35"/>
      <c r="BD10" s="38"/>
      <c r="BF10" s="32"/>
      <c r="BH10" s="33"/>
      <c r="BL10" s="35"/>
      <c r="BM10" s="38"/>
      <c r="BN10" s="36"/>
      <c r="BQ10" s="36"/>
      <c r="BT10" s="33"/>
      <c r="BU10" s="36"/>
      <c r="BW10" s="38"/>
      <c r="BX10" s="33"/>
      <c r="CB10" s="33"/>
      <c r="CE10" s="33"/>
      <c r="CF10" s="33"/>
      <c r="CL10" s="32"/>
      <c r="CM10" s="38"/>
      <c r="CN10" s="41"/>
      <c r="CS10" s="36"/>
      <c r="CT10" s="33"/>
      <c r="CV10" s="32"/>
      <c r="CW10" s="41"/>
      <c r="CX10" s="35"/>
      <c r="CY10" s="33"/>
      <c r="CZ10" s="32"/>
      <c r="DA10" s="33"/>
      <c r="DF10" s="38"/>
      <c r="DG10" s="36"/>
      <c r="DH10" s="38"/>
      <c r="DI10" s="33"/>
      <c r="DJ10" s="42"/>
      <c r="DK10" s="41"/>
      <c r="DL10" s="36"/>
      <c r="DM10" s="39"/>
      <c r="DN10" s="40"/>
      <c r="DO10" s="32"/>
      <c r="DP10" s="36"/>
      <c r="DS10" s="36"/>
      <c r="DT10" s="38"/>
      <c r="DV10" s="40"/>
      <c r="DW10" s="37"/>
      <c r="DY10" s="33"/>
      <c r="EB10" s="39"/>
      <c r="EE10" s="38"/>
      <c r="EG10" s="36"/>
      <c r="EN10" s="32"/>
      <c r="EO10" s="33"/>
      <c r="EP10" s="39"/>
      <c r="EQ10" s="33"/>
      <c r="ER10" s="35"/>
      <c r="ES10" s="38"/>
    </row>
    <row r="11" customFormat="false" ht="3.75" hidden="false" customHeight="true" outlineLevel="0" collapsed="false">
      <c r="B11" s="35"/>
      <c r="L11" s="33"/>
      <c r="M11" s="35"/>
      <c r="N11" s="38"/>
      <c r="P11" s="33"/>
      <c r="T11" s="32" t="s">
        <v>50</v>
      </c>
      <c r="W11" s="38"/>
      <c r="Y11" s="38"/>
      <c r="Z11" s="40"/>
      <c r="AD11" s="33"/>
      <c r="AG11" s="39"/>
      <c r="AI11" s="33"/>
      <c r="AJ11" s="32"/>
      <c r="AK11" s="41"/>
      <c r="AM11" s="36"/>
      <c r="AN11" s="40"/>
      <c r="AO11" s="35"/>
      <c r="AQ11" s="35"/>
      <c r="AR11" s="36"/>
      <c r="AU11" s="38"/>
      <c r="AV11" s="34"/>
      <c r="AW11" s="35"/>
      <c r="AX11" s="36"/>
      <c r="AY11" s="32"/>
      <c r="BA11" s="34"/>
      <c r="BB11" s="33"/>
      <c r="BG11" s="38"/>
      <c r="BJ11" s="32"/>
      <c r="BR11" s="36"/>
      <c r="BS11" s="34"/>
      <c r="BT11" s="36"/>
      <c r="BU11" s="32"/>
      <c r="BW11" s="40"/>
      <c r="BX11" s="36"/>
      <c r="BY11" s="38"/>
      <c r="CA11" s="34"/>
      <c r="CB11" s="36"/>
      <c r="CL11" s="36"/>
      <c r="CM11" s="33"/>
      <c r="CO11" s="40"/>
      <c r="CR11" s="35"/>
      <c r="CT11" s="36"/>
      <c r="CV11" s="32"/>
      <c r="DE11" s="41"/>
      <c r="DH11" s="40"/>
      <c r="DI11" s="35"/>
      <c r="DK11" s="41"/>
      <c r="DQ11" s="32"/>
      <c r="DT11" s="38"/>
      <c r="DW11" s="40"/>
      <c r="EA11" s="33"/>
      <c r="EB11" s="33"/>
      <c r="EC11" s="37"/>
      <c r="ED11" s="40"/>
      <c r="EF11" s="34"/>
      <c r="EH11" s="35"/>
      <c r="EK11" s="33"/>
      <c r="EL11" s="33"/>
      <c r="EM11" s="33"/>
      <c r="EN11" s="38"/>
      <c r="EO11" s="41"/>
      <c r="EP11" s="39"/>
      <c r="EQ11" s="34"/>
      <c r="ER11" s="33"/>
      <c r="ES11" s="36"/>
    </row>
    <row r="12" customFormat="false" ht="3.75" hidden="false" customHeight="true" outlineLevel="0" collapsed="false">
      <c r="F12" s="33"/>
      <c r="G12" s="33"/>
      <c r="N12" s="42"/>
      <c r="O12" s="32"/>
      <c r="T12" s="38"/>
      <c r="W12" s="36"/>
      <c r="Z12" s="32"/>
      <c r="AA12" s="33"/>
      <c r="AB12" s="40"/>
      <c r="AF12" s="32"/>
      <c r="AG12" s="35"/>
      <c r="AI12" s="32"/>
      <c r="AK12" s="41"/>
      <c r="AL12" s="41"/>
      <c r="AN12" s="33"/>
      <c r="AQ12" s="37"/>
      <c r="AV12" s="34"/>
      <c r="BB12" s="41"/>
      <c r="BE12" s="32"/>
      <c r="BJ12" s="37"/>
      <c r="BM12" s="36"/>
      <c r="BT12" s="35"/>
      <c r="BU12" s="39"/>
      <c r="BV12" s="33"/>
      <c r="BW12" s="38" t="s">
        <v>50</v>
      </c>
      <c r="BZ12" s="33"/>
      <c r="CA12" s="36"/>
      <c r="CB12" s="35"/>
      <c r="CE12" s="33"/>
      <c r="CI12" s="32"/>
      <c r="CK12" s="36"/>
      <c r="CM12" s="33"/>
      <c r="CN12" s="33"/>
      <c r="CO12" s="38"/>
      <c r="CQ12" s="37"/>
      <c r="CR12" s="38"/>
      <c r="CS12" s="38"/>
      <c r="CU12" s="35"/>
      <c r="CW12" s="33"/>
      <c r="CZ12" s="35"/>
      <c r="DB12" s="33" t="s">
        <v>50</v>
      </c>
      <c r="DF12" s="32"/>
      <c r="DH12" s="36"/>
      <c r="DJ12" s="33"/>
      <c r="DM12" s="32"/>
      <c r="DO12" s="37"/>
      <c r="DQ12" s="33"/>
      <c r="DR12" s="36"/>
      <c r="DX12" s="32"/>
      <c r="ED12" s="33"/>
      <c r="EF12" s="33"/>
      <c r="EH12" s="38"/>
      <c r="EJ12" s="40"/>
      <c r="EN12" s="33"/>
      <c r="EO12" s="36"/>
      <c r="EP12" s="33"/>
      <c r="EQ12" s="33"/>
      <c r="ET12" s="40"/>
    </row>
    <row r="13" customFormat="false" ht="3.75" hidden="false" customHeight="true" outlineLevel="0" collapsed="false">
      <c r="B13" s="35"/>
      <c r="D13" s="37"/>
      <c r="E13" s="36"/>
      <c r="F13" s="35"/>
      <c r="I13" s="32"/>
      <c r="K13" s="35"/>
      <c r="P13" s="33"/>
      <c r="R13" s="38"/>
      <c r="S13" s="37"/>
      <c r="T13" s="32"/>
      <c r="V13" s="32"/>
      <c r="W13" s="38"/>
      <c r="X13" s="37"/>
      <c r="AA13" s="38"/>
      <c r="AC13" s="38"/>
      <c r="AD13" s="35"/>
      <c r="AG13" s="40"/>
      <c r="AH13" s="33"/>
      <c r="AI13" s="35"/>
      <c r="AJ13" s="34"/>
      <c r="AL13" s="32"/>
      <c r="AN13" s="36"/>
      <c r="AR13" s="32"/>
      <c r="AV13" s="38"/>
      <c r="AW13" s="38"/>
      <c r="AZ13" s="38"/>
      <c r="BA13" s="35"/>
      <c r="BB13" s="38"/>
      <c r="BC13" s="38"/>
      <c r="BJ13" s="32"/>
      <c r="BL13" s="39"/>
      <c r="BQ13" s="33"/>
      <c r="BR13" s="38"/>
      <c r="BZ13" s="36"/>
      <c r="CC13" s="41"/>
      <c r="CE13" s="34"/>
      <c r="CF13" s="33"/>
      <c r="CG13" s="35"/>
      <c r="CH13" s="33"/>
      <c r="CJ13" s="37"/>
      <c r="CK13" s="33"/>
      <c r="CM13" s="32"/>
      <c r="CQ13" s="40"/>
      <c r="CV13" s="36"/>
      <c r="CX13" s="33"/>
      <c r="CY13" s="36"/>
      <c r="DC13" s="33"/>
      <c r="DD13" s="37"/>
      <c r="DE13" s="38"/>
      <c r="DK13" s="33"/>
      <c r="DL13" s="33"/>
      <c r="DQ13" s="36"/>
      <c r="DS13" s="41"/>
      <c r="DT13" s="38"/>
      <c r="DX13" s="32"/>
      <c r="DY13" s="36"/>
      <c r="DZ13" s="38"/>
      <c r="EB13" s="35"/>
      <c r="EC13" s="35"/>
      <c r="ED13" s="36"/>
      <c r="EE13" s="39"/>
      <c r="EH13" s="38"/>
      <c r="EL13" s="38"/>
      <c r="EO13" s="38"/>
      <c r="EQ13" s="32"/>
      <c r="ER13" s="38"/>
      <c r="ES13" s="33"/>
    </row>
    <row r="14" customFormat="false" ht="3.75" hidden="false" customHeight="true" outlineLevel="0" collapsed="false">
      <c r="B14" s="34"/>
      <c r="E14" s="33"/>
      <c r="G14" s="38"/>
      <c r="J14" s="36"/>
      <c r="K14" s="32"/>
      <c r="M14" s="35"/>
      <c r="P14" s="35"/>
      <c r="S14" s="33"/>
      <c r="W14" s="33"/>
      <c r="Y14" s="33"/>
      <c r="AC14" s="33"/>
      <c r="AE14" s="33"/>
      <c r="AI14" s="33"/>
      <c r="AJ14" s="36"/>
      <c r="AM14" s="33"/>
      <c r="AO14" s="35"/>
      <c r="AQ14" s="33"/>
      <c r="AR14" s="41"/>
      <c r="AT14" s="38"/>
      <c r="AU14" s="34"/>
      <c r="AV14" s="41"/>
      <c r="AW14" s="32"/>
      <c r="AX14" s="40"/>
      <c r="AY14" s="38"/>
      <c r="AZ14" s="36"/>
      <c r="BA14" s="37"/>
      <c r="BC14" s="33"/>
      <c r="BE14" s="33"/>
      <c r="BJ14" s="32"/>
      <c r="BK14" s="33"/>
      <c r="BM14" s="33"/>
      <c r="BO14" s="35"/>
      <c r="BQ14" s="35"/>
      <c r="BU14" s="36"/>
      <c r="BV14" s="35"/>
      <c r="CA14" s="38"/>
      <c r="CE14" s="36"/>
      <c r="CF14" s="35"/>
      <c r="CI14" s="33"/>
      <c r="CJ14" s="38"/>
      <c r="CL14" s="35"/>
      <c r="CM14" s="33"/>
      <c r="CP14" s="35"/>
      <c r="CR14" s="37"/>
      <c r="CS14" s="33"/>
      <c r="CU14" s="35"/>
      <c r="CV14" s="35"/>
      <c r="CW14" s="38"/>
      <c r="CZ14" s="34"/>
      <c r="DB14" s="36"/>
      <c r="DC14" s="35"/>
      <c r="DE14" s="39"/>
      <c r="DH14" s="33"/>
      <c r="DJ14" s="34"/>
      <c r="DL14" s="38"/>
      <c r="DN14" s="33"/>
      <c r="DQ14" s="40"/>
      <c r="DT14" s="36"/>
      <c r="DV14" s="34"/>
      <c r="DX14" s="36"/>
      <c r="DY14" s="33"/>
      <c r="EC14" s="38"/>
      <c r="ED14" s="41"/>
      <c r="EE14" s="36"/>
      <c r="EF14" s="33"/>
      <c r="EG14" s="35"/>
      <c r="EH14" s="36"/>
      <c r="EJ14" s="36"/>
      <c r="EM14" s="33"/>
      <c r="EO14" s="40"/>
      <c r="EP14" s="35"/>
      <c r="ER14" s="40"/>
      <c r="ES14" s="36"/>
    </row>
    <row r="15" customFormat="false" ht="3.75" hidden="false" customHeight="true" outlineLevel="0" collapsed="false">
      <c r="B15" s="34"/>
      <c r="D15" s="32"/>
      <c r="G15" s="35"/>
      <c r="H15" s="39"/>
      <c r="K15" s="33"/>
      <c r="L15" s="33"/>
      <c r="M15" s="38"/>
      <c r="N15" s="36"/>
      <c r="Q15" s="36"/>
      <c r="T15" s="38"/>
      <c r="V15" s="39"/>
      <c r="W15" s="38"/>
      <c r="X15" s="36"/>
      <c r="Y15" s="38"/>
      <c r="AC15" s="32"/>
      <c r="AD15" s="32"/>
      <c r="AI15" s="40"/>
      <c r="AK15" s="36"/>
      <c r="AL15" s="38"/>
      <c r="AN15" s="38"/>
      <c r="AQ15" s="37"/>
      <c r="AR15" s="32"/>
      <c r="AU15" s="32"/>
      <c r="AV15" s="41"/>
      <c r="AW15" s="36"/>
      <c r="BA15" s="32"/>
      <c r="BB15" s="33"/>
      <c r="BE15" s="36"/>
      <c r="BG15" s="33"/>
      <c r="BI15" s="36"/>
      <c r="BJ15" s="32"/>
      <c r="BL15" s="33"/>
      <c r="BM15" s="38"/>
      <c r="BO15" s="33"/>
      <c r="BR15" s="36"/>
      <c r="BT15" s="33"/>
      <c r="BU15" s="39"/>
      <c r="BW15" s="40"/>
      <c r="BX15" s="32"/>
      <c r="BY15" s="34"/>
      <c r="BZ15" s="36"/>
      <c r="CC15" s="38"/>
      <c r="CD15" s="36"/>
      <c r="CG15" s="38"/>
      <c r="CH15" s="40"/>
      <c r="CJ15" s="33"/>
      <c r="CK15" s="37"/>
      <c r="CM15" s="36"/>
      <c r="CP15" s="38"/>
      <c r="CQ15" s="38" t="s">
        <v>50</v>
      </c>
      <c r="CR15" s="36"/>
      <c r="CU15" s="37"/>
      <c r="CX15" s="32"/>
      <c r="CY15" s="32"/>
      <c r="CZ15" s="38"/>
      <c r="DA15" s="36"/>
      <c r="DG15" s="32"/>
      <c r="DH15" s="33"/>
      <c r="DJ15" s="33"/>
      <c r="DK15" s="36"/>
      <c r="DL15" s="35"/>
      <c r="DM15" s="38"/>
      <c r="DN15" s="40"/>
      <c r="DP15" s="35"/>
      <c r="DQ15" s="32"/>
      <c r="DT15" s="33"/>
      <c r="DU15" s="33"/>
      <c r="DW15" s="33"/>
      <c r="DX15" s="39"/>
      <c r="EB15" s="41"/>
      <c r="EF15" s="32"/>
      <c r="EH15" s="37"/>
      <c r="EI15" s="34"/>
      <c r="EL15" s="38"/>
      <c r="EP15" s="33"/>
      <c r="EQ15" s="40"/>
      <c r="ER15" s="35"/>
    </row>
    <row r="16" customFormat="false" ht="3.75" hidden="false" customHeight="true" outlineLevel="0" collapsed="false">
      <c r="C16" s="36"/>
      <c r="D16" s="36"/>
      <c r="K16" s="38"/>
      <c r="L16" s="39"/>
      <c r="M16" s="33"/>
      <c r="O16" s="33"/>
      <c r="Q16" s="35"/>
      <c r="S16" s="40"/>
      <c r="U16" s="39"/>
      <c r="AD16" s="33"/>
      <c r="AE16" s="37"/>
      <c r="AF16" s="35"/>
      <c r="AH16" s="37"/>
      <c r="AI16" s="34"/>
      <c r="AK16" s="40"/>
      <c r="AL16" s="33"/>
      <c r="AM16" s="36"/>
      <c r="AO16" s="38"/>
      <c r="AP16" s="32"/>
      <c r="AR16" s="35"/>
      <c r="AU16" s="41"/>
      <c r="AW16" s="38"/>
      <c r="BC16" s="35"/>
      <c r="BD16" s="39"/>
      <c r="BF16" s="38"/>
      <c r="BG16" s="41"/>
      <c r="BH16" s="40"/>
      <c r="BK16" s="35"/>
      <c r="BN16" s="35"/>
      <c r="BO16" s="33"/>
      <c r="BP16" s="37"/>
      <c r="BQ16" s="33"/>
      <c r="BT16" s="35"/>
      <c r="BV16" s="33"/>
      <c r="BW16" s="36"/>
      <c r="BX16" s="33"/>
      <c r="BZ16" s="38"/>
      <c r="CA16" s="38"/>
      <c r="CC16" s="36"/>
      <c r="CD16" s="33"/>
      <c r="CH16" s="36"/>
      <c r="CI16" s="35"/>
      <c r="CK16" s="39"/>
      <c r="CR16" s="33"/>
      <c r="CT16" s="33"/>
      <c r="CU16" s="36"/>
      <c r="CV16" s="32"/>
      <c r="CW16" s="40"/>
      <c r="CY16" s="32"/>
      <c r="DA16" s="33"/>
      <c r="DB16" s="33"/>
      <c r="DD16" s="33"/>
      <c r="DJ16" s="36"/>
      <c r="DL16" s="36"/>
      <c r="DM16" s="36"/>
      <c r="DR16" s="36"/>
      <c r="DS16" s="32"/>
      <c r="DU16" s="33"/>
      <c r="DW16" s="33"/>
      <c r="DX16" s="40"/>
      <c r="DZ16" s="33"/>
      <c r="EC16" s="33"/>
      <c r="ED16" s="35"/>
      <c r="EF16" s="36"/>
      <c r="EI16" s="38"/>
      <c r="EJ16" s="35"/>
      <c r="EN16" s="32"/>
      <c r="EQ16" s="38"/>
      <c r="ER16" s="32"/>
      <c r="ES16" s="38"/>
    </row>
    <row r="17" customFormat="false" ht="3.75" hidden="false" customHeight="true" outlineLevel="0" collapsed="false">
      <c r="A17" s="38"/>
      <c r="B17" s="32"/>
      <c r="C17" s="33"/>
      <c r="D17" s="32"/>
      <c r="H17" s="33"/>
      <c r="J17" s="35"/>
      <c r="K17" s="33"/>
      <c r="L17" s="34"/>
      <c r="N17" s="37"/>
      <c r="P17" s="38"/>
      <c r="R17" s="40"/>
      <c r="S17" s="36"/>
      <c r="V17" s="38"/>
      <c r="W17" s="33"/>
      <c r="X17" s="34"/>
      <c r="Y17" s="35"/>
      <c r="AA17" s="33"/>
      <c r="AE17" s="38"/>
      <c r="AF17" s="33"/>
      <c r="AG17" s="33"/>
      <c r="AH17" s="33"/>
      <c r="AN17" s="38"/>
      <c r="AO17" s="38"/>
      <c r="AQ17" s="35"/>
      <c r="AT17" s="34"/>
      <c r="AU17" s="37"/>
      <c r="AW17" s="38"/>
      <c r="AY17" s="40"/>
      <c r="BA17" s="33"/>
      <c r="BB17" s="35"/>
      <c r="BC17" s="33"/>
      <c r="BE17" s="38"/>
      <c r="BF17" s="34"/>
      <c r="BH17" s="33"/>
      <c r="BJ17" s="34"/>
      <c r="BL17" s="40"/>
      <c r="BM17" s="33"/>
      <c r="BN17" s="32"/>
      <c r="BP17" s="33"/>
      <c r="BQ17" s="33"/>
      <c r="BT17" s="33"/>
      <c r="BU17" s="36"/>
      <c r="BW17" s="39"/>
      <c r="BX17" s="32"/>
      <c r="CD17" s="36"/>
      <c r="CE17" s="35"/>
      <c r="CH17" s="35"/>
      <c r="CI17" s="32"/>
      <c r="CJ17" s="38"/>
      <c r="CK17" s="38"/>
      <c r="CL17" s="38"/>
      <c r="CP17" s="32"/>
      <c r="CQ17" s="40"/>
      <c r="CU17" s="35"/>
      <c r="CW17" s="33"/>
      <c r="DF17" s="33"/>
      <c r="DI17" s="32"/>
      <c r="DL17" s="36"/>
      <c r="DM17" s="35"/>
      <c r="DN17" s="33"/>
      <c r="DO17" s="32"/>
      <c r="DQ17" s="33"/>
      <c r="DR17" s="33"/>
      <c r="DS17" s="39"/>
      <c r="DT17" s="34"/>
      <c r="DW17" s="39"/>
      <c r="DX17" s="36"/>
      <c r="DY17" s="36"/>
      <c r="DZ17" s="36"/>
      <c r="ED17" s="33"/>
      <c r="EE17" s="35"/>
      <c r="EG17" s="36"/>
      <c r="EI17" s="33"/>
      <c r="EJ17" s="32"/>
      <c r="EK17" s="40"/>
      <c r="EL17" s="38"/>
      <c r="EM17" s="36"/>
      <c r="EN17" s="41"/>
      <c r="EQ17" s="36"/>
      <c r="ES17" s="32"/>
      <c r="ET17" s="38"/>
    </row>
    <row r="18" customFormat="false" ht="3.75" hidden="false" customHeight="true" outlineLevel="0" collapsed="false">
      <c r="A18" s="36"/>
      <c r="B18" s="36"/>
      <c r="C18" s="34"/>
      <c r="G18" s="38"/>
      <c r="H18" s="41"/>
      <c r="J18" s="33"/>
      <c r="N18" s="41"/>
      <c r="O18" s="36"/>
      <c r="R18" s="33"/>
      <c r="U18" s="33"/>
      <c r="X18" s="32"/>
      <c r="Y18" s="39"/>
      <c r="AA18" s="32"/>
      <c r="AC18" s="40"/>
      <c r="AH18" s="42" t="s">
        <v>50</v>
      </c>
      <c r="AO18" s="34"/>
      <c r="AP18" s="41"/>
      <c r="AQ18" s="38"/>
      <c r="AR18" s="41"/>
      <c r="AT18" s="38"/>
      <c r="AW18" s="40"/>
      <c r="AX18" s="36"/>
      <c r="AZ18" s="32"/>
      <c r="BB18" s="32"/>
      <c r="BD18" s="36"/>
      <c r="BF18" s="33"/>
      <c r="BG18" s="33"/>
      <c r="BH18" s="35"/>
      <c r="BI18" s="32"/>
      <c r="BJ18" s="37"/>
      <c r="BK18" s="38"/>
      <c r="BO18" s="36"/>
      <c r="BR18" s="38"/>
      <c r="BT18" s="38"/>
      <c r="BX18" s="35"/>
      <c r="BZ18" s="41"/>
      <c r="CA18" s="36"/>
      <c r="CB18" s="37"/>
      <c r="CD18" s="38"/>
      <c r="CF18" s="40"/>
      <c r="CG18" s="33"/>
      <c r="CL18" s="35"/>
      <c r="CN18" s="33"/>
      <c r="CP18" s="33"/>
      <c r="CW18" s="35"/>
      <c r="CX18" s="37"/>
      <c r="CZ18" s="40"/>
      <c r="DB18" s="36"/>
      <c r="DD18" s="33"/>
      <c r="DE18" s="32"/>
      <c r="DF18" s="33"/>
      <c r="DH18" s="36"/>
      <c r="DN18" s="35"/>
      <c r="DS18" s="33"/>
      <c r="DT18" s="36"/>
      <c r="DU18" s="32"/>
      <c r="DX18" s="32"/>
      <c r="DY18" s="34"/>
      <c r="EI18" s="41"/>
      <c r="EK18" s="38"/>
      <c r="EM18" s="35"/>
      <c r="EO18" s="33"/>
      <c r="EP18" s="40"/>
      <c r="EQ18" s="41"/>
    </row>
    <row r="19" customFormat="false" ht="3.75" hidden="false" customHeight="true" outlineLevel="0" collapsed="false">
      <c r="D19" s="38"/>
      <c r="E19" s="41"/>
      <c r="F19" s="33"/>
      <c r="G19" s="35"/>
      <c r="I19" s="35"/>
      <c r="J19" s="36"/>
      <c r="K19" s="36"/>
      <c r="N19" s="36"/>
      <c r="S19" s="33"/>
      <c r="U19" s="43"/>
      <c r="W19" s="32"/>
      <c r="Z19" s="33"/>
      <c r="AB19" s="33"/>
      <c r="AG19" s="38"/>
      <c r="AI19" s="41"/>
      <c r="AK19" s="37"/>
      <c r="AN19" s="33"/>
      <c r="AO19" s="41"/>
      <c r="AP19" s="35"/>
      <c r="AQ19" s="36"/>
      <c r="AS19" s="35"/>
      <c r="AT19" s="32"/>
      <c r="AX19" s="36"/>
      <c r="AY19" s="33"/>
      <c r="AZ19" s="33"/>
      <c r="BD19" s="41"/>
      <c r="BG19" s="33"/>
      <c r="BJ19" s="36"/>
      <c r="BK19" s="38"/>
      <c r="BL19" s="36"/>
      <c r="BN19" s="33"/>
      <c r="BP19" s="38"/>
      <c r="BQ19" s="32"/>
      <c r="BT19" s="32"/>
      <c r="CA19" s="39"/>
      <c r="CB19" s="33"/>
      <c r="CC19" s="33"/>
      <c r="CE19" s="34"/>
      <c r="CF19" s="33"/>
      <c r="CG19" s="33"/>
      <c r="CI19" s="32"/>
      <c r="CJ19" s="35"/>
      <c r="CK19" s="37"/>
      <c r="CO19" s="33"/>
      <c r="CQ19" s="32"/>
      <c r="CR19" s="41"/>
      <c r="CS19" s="33"/>
      <c r="CT19" s="38"/>
      <c r="CW19" s="32"/>
      <c r="DD19" s="32"/>
      <c r="DK19" s="38"/>
      <c r="DL19" s="40"/>
      <c r="DN19" s="32"/>
      <c r="DO19" s="38"/>
      <c r="DQ19" s="36"/>
      <c r="DR19" s="33"/>
      <c r="DS19" s="37"/>
      <c r="DU19" s="40"/>
      <c r="DY19" s="33"/>
      <c r="EC19" s="38"/>
      <c r="ED19" s="32"/>
      <c r="EE19" s="38"/>
      <c r="EG19" s="38"/>
      <c r="EH19" s="34"/>
      <c r="EJ19" s="38"/>
      <c r="EK19" s="38"/>
      <c r="EL19" s="33"/>
    </row>
    <row r="20" customFormat="false" ht="3.75" hidden="false" customHeight="true" outlineLevel="0" collapsed="false">
      <c r="B20" s="35"/>
      <c r="E20" s="33"/>
      <c r="F20" s="38"/>
      <c r="G20" s="34"/>
      <c r="I20" s="36"/>
      <c r="J20" s="38"/>
      <c r="K20" s="35"/>
      <c r="M20" s="32"/>
      <c r="N20" s="33"/>
      <c r="P20" s="32"/>
      <c r="S20" s="40"/>
      <c r="T20" s="32"/>
      <c r="U20" s="36"/>
      <c r="X20" s="38"/>
      <c r="AB20" s="35"/>
      <c r="AD20" s="33"/>
      <c r="AI20" s="33"/>
      <c r="AK20" s="38"/>
      <c r="AN20" s="38" t="s">
        <v>50</v>
      </c>
      <c r="AQ20" s="34"/>
      <c r="AU20" s="33"/>
      <c r="AV20" s="38"/>
      <c r="AY20" s="37"/>
      <c r="BD20" s="41"/>
      <c r="BE20" s="32"/>
      <c r="BF20" s="32"/>
      <c r="BH20" s="33" t="s">
        <v>50</v>
      </c>
      <c r="BJ20" s="36"/>
      <c r="BP20" s="41"/>
      <c r="BQ20" s="38"/>
      <c r="BT20" s="41"/>
      <c r="BU20" s="41"/>
      <c r="BV20" s="33"/>
      <c r="BW20" s="40"/>
      <c r="BY20" s="33"/>
      <c r="CC20" s="40"/>
      <c r="CF20" s="33"/>
      <c r="CI20" s="33"/>
      <c r="CJ20" s="35"/>
      <c r="CK20" s="39"/>
      <c r="CM20" s="38"/>
      <c r="CN20" s="33"/>
      <c r="CO20" s="36"/>
      <c r="CR20" s="36"/>
      <c r="CS20" s="38"/>
      <c r="CX20" s="34"/>
      <c r="CY20" s="32"/>
      <c r="CZ20" s="38"/>
      <c r="DA20" s="33"/>
      <c r="DD20" s="41"/>
      <c r="DF20" s="35"/>
      <c r="DL20" s="33"/>
      <c r="DM20" s="33"/>
      <c r="DP20" s="33"/>
      <c r="DT20" s="38"/>
      <c r="DU20" s="41"/>
      <c r="DW20" s="39"/>
      <c r="DX20" s="39" t="s">
        <v>51</v>
      </c>
      <c r="EE20" s="36"/>
      <c r="EJ20" s="36"/>
      <c r="EL20" s="40"/>
      <c r="EM20" s="36"/>
      <c r="EN20" s="36"/>
      <c r="EP20" s="36"/>
      <c r="ER20" s="33"/>
      <c r="ES20" s="38"/>
      <c r="ET20" s="33"/>
    </row>
    <row r="21" customFormat="false" ht="3.75" hidden="false" customHeight="true" outlineLevel="0" collapsed="false">
      <c r="B21" s="37"/>
      <c r="C21" s="35"/>
      <c r="H21" s="39"/>
      <c r="I21" s="36"/>
      <c r="K21" s="35"/>
      <c r="L21" s="34"/>
      <c r="Q21" s="35"/>
      <c r="T21" s="38"/>
      <c r="W21" s="33"/>
      <c r="Z21" s="38"/>
      <c r="AA21" s="34"/>
      <c r="AD21" s="35"/>
      <c r="AH21" s="38"/>
      <c r="AK21" s="37"/>
      <c r="AN21" s="40"/>
      <c r="AP21" s="39"/>
      <c r="AR21" s="33"/>
      <c r="AS21" s="38"/>
      <c r="AT21" s="36"/>
      <c r="AV21" s="40"/>
      <c r="AW21" s="34"/>
      <c r="BA21" s="35"/>
      <c r="BE21" s="38"/>
      <c r="BG21" s="33"/>
      <c r="BH21" s="41"/>
      <c r="BL21" s="35"/>
      <c r="BU21" s="33"/>
      <c r="BV21" s="33"/>
      <c r="BW21" s="36"/>
      <c r="BX21" s="35"/>
      <c r="BZ21" s="39"/>
      <c r="CA21" s="35"/>
      <c r="CC21" s="32"/>
      <c r="CG21" s="35"/>
      <c r="CJ21" s="35"/>
      <c r="CL21" s="36"/>
      <c r="CM21" s="35"/>
      <c r="CO21" s="33"/>
      <c r="CP21" s="35"/>
      <c r="CS21" s="40"/>
      <c r="CW21" s="33"/>
      <c r="DB21" s="35"/>
      <c r="DC21" s="33"/>
      <c r="DG21" s="35"/>
      <c r="DI21" s="35"/>
      <c r="DJ21" s="39"/>
      <c r="DK21" s="35"/>
      <c r="DO21" s="33"/>
      <c r="DP21" s="36"/>
      <c r="DQ21" s="33"/>
      <c r="DS21" s="32"/>
      <c r="DU21" s="33"/>
      <c r="DW21" s="37"/>
      <c r="DZ21" s="35"/>
      <c r="EA21" s="39"/>
      <c r="ED21" s="36"/>
      <c r="EE21" s="36"/>
      <c r="EF21" s="36"/>
      <c r="EK21" s="38"/>
      <c r="EL21" s="36"/>
      <c r="EN21" s="33"/>
      <c r="EP21" s="38"/>
      <c r="ER21" s="33"/>
      <c r="ES21" s="38"/>
    </row>
    <row r="22" customFormat="false" ht="3.75" hidden="false" customHeight="true" outlineLevel="0" collapsed="false">
      <c r="A22" s="37"/>
      <c r="C22" s="38"/>
      <c r="F22" s="33"/>
      <c r="G22" s="32"/>
      <c r="H22" s="36"/>
      <c r="I22" s="36"/>
      <c r="K22" s="33"/>
      <c r="M22" s="41"/>
      <c r="N22" s="33"/>
      <c r="O22" s="40"/>
      <c r="T22" s="35"/>
      <c r="V22" s="32"/>
      <c r="Y22" s="36"/>
      <c r="Z22" s="33"/>
      <c r="AC22" s="35"/>
      <c r="AD22" s="33"/>
      <c r="AE22" s="34"/>
      <c r="AF22" s="38"/>
      <c r="AK22" s="33"/>
      <c r="AL22" s="33"/>
      <c r="AN22" s="33"/>
      <c r="AO22" s="32"/>
      <c r="AS22" s="33"/>
      <c r="AT22" s="37"/>
      <c r="AV22" s="36"/>
      <c r="BA22" s="33"/>
      <c r="BD22" s="36"/>
      <c r="BF22" s="33"/>
      <c r="BG22" s="33"/>
      <c r="BH22" s="33"/>
      <c r="BJ22" s="41"/>
      <c r="BM22" s="35"/>
      <c r="BO22" s="41"/>
      <c r="BP22" s="37"/>
      <c r="BQ22" s="32"/>
      <c r="BR22" s="33"/>
      <c r="BS22" s="40"/>
      <c r="BT22" s="32"/>
      <c r="BU22" s="38"/>
      <c r="BV22" s="41"/>
      <c r="BZ22" s="35"/>
      <c r="CA22" s="33"/>
      <c r="CC22" s="38"/>
      <c r="CD22" s="41"/>
      <c r="CE22" s="34"/>
      <c r="CI22" s="39"/>
      <c r="CK22" s="33"/>
      <c r="CL22" s="32"/>
      <c r="CM22" s="35"/>
      <c r="CN22" s="36" t="s">
        <v>50</v>
      </c>
      <c r="CO22" s="41"/>
      <c r="CQ22" s="41"/>
      <c r="CT22" s="40"/>
      <c r="CU22" s="35"/>
      <c r="CX22" s="40"/>
      <c r="DB22" s="38"/>
      <c r="DF22" s="32"/>
      <c r="DH22" s="33"/>
      <c r="DM22" s="36"/>
      <c r="DQ22" s="33"/>
      <c r="DS22" s="33"/>
      <c r="DT22" s="34"/>
      <c r="DY22" s="36"/>
      <c r="EB22" s="33"/>
      <c r="ED22" s="38"/>
      <c r="EE22" s="35"/>
      <c r="EG22" s="35"/>
      <c r="EK22" s="34"/>
      <c r="EL22" s="37"/>
      <c r="ES22" s="35"/>
      <c r="ET22" s="38"/>
    </row>
    <row r="23" customFormat="false" ht="3.75" hidden="false" customHeight="true" outlineLevel="0" collapsed="false">
      <c r="B23" s="32"/>
      <c r="C23" s="33"/>
      <c r="D23" s="33"/>
      <c r="E23" s="36"/>
      <c r="G23" s="36"/>
      <c r="J23" s="32"/>
      <c r="K23" s="33"/>
      <c r="O23" s="32"/>
      <c r="P23" s="37"/>
      <c r="R23" s="36"/>
      <c r="S23" s="32"/>
      <c r="T23" s="41"/>
      <c r="U23" s="32"/>
      <c r="V23" s="32"/>
      <c r="W23" s="33"/>
      <c r="X23" s="33"/>
      <c r="Y23" s="36"/>
      <c r="Z23" s="40"/>
      <c r="AA23" s="37"/>
      <c r="AB23" s="38"/>
      <c r="AF23" s="39"/>
      <c r="AI23" s="33"/>
      <c r="AR23" s="38"/>
      <c r="AS23" s="37"/>
      <c r="AT23" s="35"/>
      <c r="AW23" s="38"/>
      <c r="AX23" s="35"/>
      <c r="AY23" s="41"/>
      <c r="AZ23" s="36"/>
      <c r="BB23" s="38"/>
      <c r="BD23" s="34"/>
      <c r="BG23" s="40"/>
      <c r="BH23" s="41"/>
      <c r="BJ23" s="32"/>
      <c r="BO23" s="36"/>
      <c r="BP23" s="32"/>
      <c r="BR23" s="38"/>
      <c r="BW23" s="33"/>
      <c r="BX23" s="33"/>
      <c r="BZ23" s="36"/>
      <c r="CA23" s="32"/>
      <c r="CB23" s="33"/>
      <c r="CD23" s="38"/>
      <c r="CF23" s="38"/>
      <c r="CM23" s="33"/>
      <c r="CN23" s="37"/>
      <c r="CO23" s="38"/>
      <c r="CQ23" s="38"/>
      <c r="CU23" s="32"/>
      <c r="CW23" s="40"/>
      <c r="CX23" s="32"/>
      <c r="DA23" s="35"/>
      <c r="DB23" s="35"/>
      <c r="DC23" s="33"/>
      <c r="DE23" s="33"/>
      <c r="DG23" s="40"/>
      <c r="DJ23" s="35"/>
      <c r="DK23" s="36"/>
      <c r="DL23" s="35"/>
      <c r="DM23" s="33"/>
      <c r="DO23" s="35"/>
      <c r="DQ23" s="35"/>
      <c r="DR23" s="35"/>
      <c r="DX23" s="35"/>
      <c r="EB23" s="38"/>
      <c r="EF23" s="38"/>
      <c r="EH23" s="33"/>
      <c r="EI23" s="33"/>
      <c r="EJ23" s="37"/>
      <c r="EM23" s="41"/>
      <c r="EN23" s="32"/>
    </row>
    <row r="24" customFormat="false" ht="3.75" hidden="false" customHeight="true" outlineLevel="0" collapsed="false">
      <c r="C24" s="39"/>
      <c r="D24" s="33" t="s">
        <v>50</v>
      </c>
      <c r="G24" s="33"/>
      <c r="H24" s="33"/>
      <c r="I24" s="39"/>
      <c r="J24" s="33"/>
      <c r="L24" s="35"/>
      <c r="O24" s="32"/>
      <c r="Q24" s="32"/>
      <c r="R24" s="38"/>
      <c r="S24" s="41"/>
      <c r="T24" s="41"/>
      <c r="V24" s="37"/>
      <c r="W24" s="35"/>
      <c r="X24" s="33"/>
      <c r="Y24" s="34"/>
      <c r="Z24" s="33"/>
      <c r="AA24" s="37"/>
      <c r="AB24" s="32"/>
      <c r="AC24" s="38"/>
      <c r="AG24" s="32"/>
      <c r="AJ24" s="34"/>
      <c r="AL24" s="35"/>
      <c r="AM24" s="35"/>
      <c r="AO24" s="35"/>
      <c r="AS24" s="38"/>
      <c r="AU24" s="32"/>
      <c r="AX24" s="38"/>
      <c r="AY24" s="41"/>
      <c r="BG24" s="40"/>
      <c r="BI24" s="35"/>
      <c r="BJ24" s="35"/>
      <c r="BL24" s="38"/>
      <c r="BM24" s="36"/>
      <c r="BN24" s="32"/>
      <c r="BO24" s="36"/>
      <c r="BS24" s="33"/>
      <c r="BT24" s="38"/>
      <c r="BV24" s="38"/>
      <c r="BW24" s="36"/>
      <c r="CB24" s="34"/>
      <c r="CC24" s="35"/>
      <c r="CD24" s="32"/>
      <c r="CK24" s="33"/>
      <c r="CL24" s="35"/>
      <c r="CP24" s="33"/>
      <c r="CR24" s="33"/>
      <c r="CU24" s="38"/>
      <c r="CX24" s="33"/>
      <c r="CY24" s="33"/>
      <c r="DB24" s="35"/>
      <c r="DD24" s="36"/>
      <c r="DE24" s="34"/>
      <c r="DG24" s="41"/>
      <c r="DK24" s="33"/>
      <c r="DN24" s="35"/>
      <c r="DP24" s="35"/>
      <c r="DR24" s="38" t="s">
        <v>50</v>
      </c>
      <c r="DS24" s="33"/>
      <c r="DV24" s="32"/>
      <c r="DX24" s="36"/>
      <c r="DY24" s="40"/>
      <c r="EC24" s="38"/>
      <c r="ED24" s="41"/>
      <c r="EF24" s="38"/>
      <c r="EG24" s="36"/>
      <c r="EK24" s="38" t="s">
        <v>50</v>
      </c>
      <c r="EN24" s="38"/>
      <c r="ER24" s="32"/>
      <c r="ES24" s="38"/>
      <c r="ET24" s="32"/>
    </row>
    <row r="25" customFormat="false" ht="3.75" hidden="false" customHeight="true" outlineLevel="0" collapsed="false">
      <c r="B25" s="40"/>
      <c r="C25" s="32"/>
      <c r="D25" s="36"/>
      <c r="E25" s="41"/>
      <c r="I25" s="33"/>
      <c r="J25" s="39"/>
      <c r="M25" s="33"/>
      <c r="O25" s="33"/>
      <c r="P25" s="33" t="s">
        <v>50</v>
      </c>
      <c r="Q25" s="41"/>
      <c r="S25" s="36"/>
      <c r="T25" s="32"/>
      <c r="V25" s="36"/>
      <c r="W25" s="35"/>
      <c r="X25" s="33"/>
      <c r="AA25" s="38"/>
      <c r="AC25" s="41"/>
      <c r="AF25" s="40"/>
      <c r="AH25" s="38"/>
      <c r="AI25" s="36"/>
      <c r="AP25" s="33"/>
      <c r="AT25" s="35"/>
      <c r="AU25" s="35"/>
      <c r="AW25" s="35"/>
      <c r="AZ25" s="33"/>
      <c r="BB25" s="33"/>
      <c r="BC25" s="40"/>
      <c r="BD25" s="33"/>
      <c r="BE25" s="33"/>
      <c r="BI25" s="33"/>
      <c r="BL25" s="32"/>
      <c r="BP25" s="32"/>
      <c r="BQ25" s="40"/>
      <c r="BS25" s="32"/>
      <c r="BT25" s="33"/>
      <c r="BU25" s="41"/>
      <c r="BW25" s="41"/>
      <c r="CB25" s="36"/>
      <c r="CC25" s="35"/>
      <c r="CD25" s="35"/>
      <c r="CG25" s="38"/>
      <c r="CH25" s="33"/>
      <c r="CJ25" s="33"/>
      <c r="CN25" s="33"/>
      <c r="CO25" s="37"/>
      <c r="CR25" s="38"/>
      <c r="CS25" s="36"/>
      <c r="CZ25" s="35"/>
      <c r="DD25" s="33"/>
      <c r="DE25" s="33"/>
      <c r="DG25" s="38"/>
      <c r="DJ25" s="38"/>
      <c r="DL25" s="36"/>
      <c r="DQ25" s="39"/>
      <c r="DS25" s="35"/>
      <c r="DU25" s="37"/>
      <c r="DZ25" s="38"/>
      <c r="EC25" s="38" t="s">
        <v>50</v>
      </c>
      <c r="ED25" s="33"/>
      <c r="EE25" s="32"/>
      <c r="EG25" s="38"/>
      <c r="EI25" s="38"/>
      <c r="EN25" s="40"/>
      <c r="EU25" s="40"/>
    </row>
    <row r="26" customFormat="false" ht="3.75" hidden="false" customHeight="true" outlineLevel="0" collapsed="false">
      <c r="B26" s="39"/>
      <c r="H26" s="36"/>
      <c r="J26" s="36"/>
      <c r="L26" s="35"/>
      <c r="M26" s="34"/>
      <c r="O26" s="35"/>
      <c r="P26" s="33"/>
      <c r="Q26" s="33"/>
      <c r="S26" s="35"/>
      <c r="T26" s="36"/>
      <c r="Y26" s="38"/>
      <c r="Z26" s="32"/>
      <c r="AC26" s="32"/>
      <c r="AF26" s="33"/>
      <c r="AH26" s="39"/>
      <c r="AJ26" s="35"/>
      <c r="AK26" s="36"/>
      <c r="AL26" s="33"/>
      <c r="AM26" s="32"/>
      <c r="AP26" s="35"/>
      <c r="AU26" s="38"/>
      <c r="AV26" s="33"/>
      <c r="AY26" s="33"/>
      <c r="AZ26" s="32" t="s">
        <v>50</v>
      </c>
      <c r="BC26" s="38"/>
      <c r="BF26" s="33"/>
      <c r="BG26" s="35"/>
      <c r="BJ26" s="38"/>
      <c r="BN26" s="33"/>
      <c r="BO26" s="33"/>
      <c r="BS26" s="39"/>
      <c r="BT26" s="34"/>
      <c r="BU26" s="38"/>
      <c r="BW26" s="36"/>
      <c r="BX26" s="33"/>
      <c r="BZ26" s="39"/>
      <c r="CB26" s="34"/>
      <c r="CC26" s="32"/>
      <c r="CD26" s="41"/>
      <c r="CG26" s="32"/>
      <c r="CM26" s="38"/>
      <c r="CO26" s="37"/>
      <c r="CQ26" s="34"/>
      <c r="CR26" s="33"/>
      <c r="CS26" s="32"/>
      <c r="CU26" s="38"/>
      <c r="CX26" s="38"/>
      <c r="CZ26" s="36"/>
      <c r="DC26" s="32"/>
      <c r="DD26" s="32" t="s">
        <v>50</v>
      </c>
      <c r="DF26" s="33"/>
      <c r="DI26" s="33"/>
      <c r="DK26" s="32"/>
      <c r="DN26" s="33"/>
      <c r="DQ26" s="41"/>
      <c r="DS26" s="32"/>
      <c r="DV26" s="33"/>
      <c r="DW26" s="34"/>
      <c r="DX26" s="33"/>
      <c r="DY26" s="37"/>
      <c r="EA26" s="40"/>
      <c r="EB26" s="38"/>
      <c r="ED26" s="39"/>
      <c r="EE26" s="33"/>
      <c r="EF26" s="39"/>
      <c r="EI26" s="36"/>
      <c r="EJ26" s="32"/>
      <c r="EN26" s="38"/>
      <c r="EO26" s="33"/>
      <c r="EQ26" s="35"/>
      <c r="ER26" s="36"/>
      <c r="ES26" s="40"/>
    </row>
    <row r="27" customFormat="false" ht="3.75" hidden="false" customHeight="true" outlineLevel="0" collapsed="false">
      <c r="D27" s="41"/>
      <c r="G27" s="33"/>
      <c r="H27" s="36"/>
      <c r="I27" s="32"/>
      <c r="L27" s="40"/>
      <c r="M27" s="38"/>
      <c r="N27" s="36"/>
      <c r="P27" s="37"/>
      <c r="R27" s="35"/>
      <c r="S27" s="33"/>
      <c r="U27" s="33"/>
      <c r="V27" s="33"/>
      <c r="W27" s="36"/>
      <c r="X27" s="33"/>
      <c r="Y27" s="41"/>
      <c r="AA27" s="41"/>
      <c r="AB27" s="32"/>
      <c r="AC27" s="38"/>
      <c r="AE27" s="38" t="s">
        <v>50</v>
      </c>
      <c r="AG27" s="41"/>
      <c r="AJ27" s="33"/>
      <c r="AK27" s="34"/>
      <c r="AP27" s="36"/>
      <c r="AQ27" s="41"/>
      <c r="AR27" s="36"/>
      <c r="AS27" s="35"/>
      <c r="AY27" s="32"/>
      <c r="BA27" s="36"/>
      <c r="BB27" s="35"/>
      <c r="BC27" s="39"/>
      <c r="BD27" s="32"/>
      <c r="BE27" s="38"/>
      <c r="BG27" s="37"/>
      <c r="BJ27" s="36"/>
      <c r="BK27" s="38"/>
      <c r="BL27" s="38"/>
      <c r="BQ27" s="33"/>
      <c r="BT27" s="33"/>
      <c r="BX27" s="35"/>
      <c r="BZ27" s="40"/>
      <c r="CC27" s="40"/>
      <c r="CE27" s="38"/>
      <c r="CF27" s="33"/>
      <c r="CG27" s="38"/>
      <c r="CI27" s="38"/>
      <c r="CK27" s="33"/>
      <c r="CL27" s="35"/>
      <c r="CM27" s="39"/>
      <c r="CN27" s="41"/>
      <c r="CO27" s="33"/>
      <c r="CR27" s="33" t="s">
        <v>50</v>
      </c>
      <c r="CS27" s="33"/>
      <c r="CT27" s="35"/>
      <c r="CV27" s="33"/>
      <c r="CW27" s="33"/>
      <c r="DE27" s="35"/>
      <c r="DF27" s="38"/>
      <c r="DG27" s="35" t="s">
        <v>50</v>
      </c>
      <c r="DH27" s="41"/>
      <c r="DI27" s="33"/>
      <c r="DL27" s="36"/>
      <c r="DM27" s="33"/>
      <c r="DO27" s="38"/>
      <c r="DP27" s="35"/>
      <c r="DQ27" s="35"/>
      <c r="DR27" s="33"/>
      <c r="DT27" s="33"/>
      <c r="DV27" s="38"/>
      <c r="DW27" s="33"/>
      <c r="EA27" s="33"/>
      <c r="EB27" s="38"/>
      <c r="EC27" s="32"/>
      <c r="ED27" s="37"/>
      <c r="EF27" s="40"/>
      <c r="EJ27" s="35"/>
      <c r="EK27" s="38"/>
      <c r="EP27" s="38"/>
      <c r="EQ27" s="32"/>
      <c r="ER27" s="34"/>
      <c r="ES27" s="38"/>
    </row>
    <row r="28" customFormat="false" ht="3.75" hidden="false" customHeight="true" outlineLevel="0" collapsed="false">
      <c r="F28" s="32"/>
      <c r="I28" s="41"/>
      <c r="L28" s="35"/>
      <c r="M28" s="36"/>
      <c r="O28" s="37"/>
      <c r="Q28" s="35"/>
      <c r="Z28" s="36"/>
      <c r="AB28" s="41"/>
      <c r="AC28" s="38"/>
      <c r="AD28" s="35"/>
      <c r="AF28" s="38"/>
      <c r="AH28" s="40"/>
      <c r="AI28" s="32"/>
      <c r="AN28" s="39"/>
      <c r="AP28" s="37"/>
      <c r="AQ28" s="33"/>
      <c r="AR28" s="36"/>
      <c r="AS28" s="33"/>
      <c r="AU28" s="38"/>
      <c r="AV28" s="33"/>
      <c r="AW28" s="36"/>
      <c r="AX28" s="36"/>
      <c r="BB28" s="35"/>
      <c r="BC28" s="41"/>
      <c r="BD28" s="34"/>
      <c r="BE28" s="33"/>
      <c r="BG28" s="39"/>
      <c r="BH28" s="33"/>
      <c r="BI28" s="32"/>
      <c r="BJ28" s="41"/>
      <c r="BK28" s="33"/>
      <c r="BN28" s="38"/>
      <c r="BP28" s="41"/>
      <c r="BV28" s="38"/>
      <c r="BX28" s="33"/>
      <c r="BZ28" s="38"/>
      <c r="CA28" s="37"/>
      <c r="CB28" s="32"/>
      <c r="CC28" s="33"/>
      <c r="CD28" s="33"/>
      <c r="CE28" s="33"/>
      <c r="CF28" s="33"/>
      <c r="CG28" s="36"/>
      <c r="CH28" s="32"/>
      <c r="CJ28" s="36"/>
      <c r="CK28" s="32"/>
      <c r="CM28" s="32"/>
      <c r="CN28" s="33"/>
      <c r="CR28" s="37"/>
      <c r="CV28" s="32" t="s">
        <v>50</v>
      </c>
      <c r="CY28" s="32"/>
      <c r="CZ28" s="36"/>
      <c r="DA28" s="32" t="s">
        <v>50</v>
      </c>
      <c r="DC28" s="32"/>
      <c r="DF28" s="35"/>
      <c r="DG28" s="41"/>
      <c r="DJ28" s="32"/>
      <c r="DL28" s="34"/>
      <c r="DM28" s="33"/>
      <c r="DO28" s="33"/>
      <c r="DP28" s="38"/>
      <c r="DR28" s="35"/>
      <c r="DV28" s="41"/>
      <c r="DY28" s="38"/>
      <c r="EB28" s="40"/>
      <c r="EC28" s="35"/>
      <c r="EF28" s="38"/>
      <c r="EL28" s="36"/>
      <c r="EM28" s="34"/>
      <c r="EN28" s="39"/>
      <c r="EP28" s="40"/>
      <c r="EQ28" s="34"/>
    </row>
    <row r="29" customFormat="false" ht="3.75" hidden="false" customHeight="true" outlineLevel="0" collapsed="false">
      <c r="D29" s="36"/>
      <c r="H29" s="36"/>
      <c r="I29" s="32"/>
      <c r="J29" s="32"/>
      <c r="M29" s="33"/>
      <c r="O29" s="33"/>
      <c r="R29" s="34"/>
      <c r="U29" s="38"/>
      <c r="Y29" s="37"/>
      <c r="Z29" s="40"/>
      <c r="AA29" s="38"/>
      <c r="AB29" s="39"/>
      <c r="AC29" s="41"/>
      <c r="AD29" s="32"/>
      <c r="AF29" s="33"/>
      <c r="AH29" s="38"/>
      <c r="AL29" s="38"/>
      <c r="AN29" s="34"/>
      <c r="AQ29" s="41"/>
      <c r="AU29" s="41"/>
      <c r="AV29" s="36"/>
      <c r="AY29" s="35"/>
      <c r="BB29" s="38"/>
      <c r="BC29" s="33"/>
      <c r="BH29" s="36"/>
      <c r="BL29" s="38"/>
      <c r="BM29" s="36"/>
      <c r="BN29" s="35"/>
      <c r="BO29" s="41"/>
      <c r="BQ29" s="33"/>
      <c r="BS29" s="40"/>
      <c r="BT29" s="33"/>
      <c r="BU29" s="33"/>
      <c r="BV29" s="33"/>
      <c r="BW29" s="33"/>
      <c r="BX29" s="32"/>
      <c r="BY29" s="37"/>
      <c r="CA29" s="32"/>
      <c r="CC29" s="38"/>
      <c r="CH29" s="32"/>
      <c r="CK29" s="38"/>
      <c r="CM29" s="33"/>
      <c r="CN29" s="33"/>
      <c r="CT29" s="38"/>
      <c r="CY29" s="37"/>
      <c r="CZ29" s="36"/>
      <c r="DB29" s="32"/>
      <c r="DC29" s="33"/>
      <c r="DD29" s="33"/>
      <c r="DH29" s="38"/>
      <c r="DK29" s="32"/>
      <c r="DO29" s="36"/>
      <c r="DP29" s="35"/>
      <c r="DQ29" s="32"/>
      <c r="DS29" s="38"/>
      <c r="DT29" s="33"/>
      <c r="DV29" s="38"/>
      <c r="DX29" s="38"/>
      <c r="DY29" s="35"/>
      <c r="EA29" s="36"/>
      <c r="EC29" s="33"/>
      <c r="ED29" s="33"/>
      <c r="EE29" s="36"/>
      <c r="EI29" s="35"/>
      <c r="EJ29" s="37"/>
      <c r="EK29" s="32"/>
      <c r="EL29" s="32"/>
      <c r="EM29" s="32"/>
      <c r="EN29" s="41"/>
      <c r="EO29" s="40"/>
      <c r="EP29" s="39"/>
      <c r="EQ29" s="38"/>
      <c r="ES29" s="39"/>
    </row>
    <row r="30" customFormat="false" ht="3.75" hidden="false" customHeight="true" outlineLevel="0" collapsed="false">
      <c r="C30" s="33"/>
      <c r="E30" s="38"/>
      <c r="F30" s="40"/>
      <c r="J30" s="40"/>
      <c r="K30" s="33"/>
      <c r="L30" s="35"/>
      <c r="O30" s="38"/>
      <c r="Q30" s="39"/>
      <c r="T30" s="36"/>
      <c r="X30" s="42"/>
      <c r="Z30" s="41"/>
      <c r="AA30" s="36"/>
      <c r="AC30" s="41"/>
      <c r="AF30" s="35"/>
      <c r="AG30" s="32"/>
      <c r="AH30" s="35"/>
      <c r="AL30" s="33"/>
      <c r="AQ30" s="33"/>
      <c r="AR30" s="38"/>
      <c r="AS30" s="33"/>
      <c r="AU30" s="37"/>
      <c r="AX30" s="33"/>
      <c r="AZ30" s="33"/>
      <c r="BA30" s="36"/>
      <c r="BD30" s="40"/>
      <c r="BE30" s="35"/>
      <c r="BG30" s="40"/>
      <c r="BH30" s="38"/>
      <c r="BI30" s="36"/>
      <c r="BJ30" s="33"/>
      <c r="BK30" s="32"/>
      <c r="BN30" s="40"/>
      <c r="BP30" s="33"/>
      <c r="BT30" s="33"/>
      <c r="BV30" s="33"/>
      <c r="BW30" s="38"/>
      <c r="CA30" s="35"/>
      <c r="CB30" s="41"/>
      <c r="CE30" s="33"/>
      <c r="CF30" s="40"/>
      <c r="CG30" s="38"/>
      <c r="CH30" s="38"/>
      <c r="CI30" s="34"/>
      <c r="CK30" s="38"/>
      <c r="CN30" s="33"/>
      <c r="CO30" s="38"/>
      <c r="CQ30" s="36"/>
      <c r="CV30" s="35"/>
      <c r="CW30" s="35"/>
      <c r="CY30" s="41"/>
      <c r="DA30" s="33"/>
      <c r="DC30" s="33"/>
      <c r="DD30" s="32"/>
      <c r="DE30" s="38"/>
      <c r="DH30" s="36"/>
      <c r="DJ30" s="37"/>
      <c r="DL30" s="38"/>
      <c r="DM30" s="38"/>
      <c r="DN30" s="37"/>
      <c r="DQ30" s="41"/>
      <c r="DR30" s="38"/>
      <c r="DS30" s="33"/>
      <c r="DX30" s="33"/>
      <c r="DY30" s="39"/>
      <c r="DZ30" s="34"/>
      <c r="EB30" s="33"/>
      <c r="EC30" s="33"/>
      <c r="ED30" s="39"/>
      <c r="EF30" s="35"/>
      <c r="EG30" s="32"/>
      <c r="EI30" s="32"/>
      <c r="EL30" s="33"/>
      <c r="EQ30" s="35"/>
      <c r="ES30" s="38" t="s">
        <v>50</v>
      </c>
    </row>
    <row r="31" customFormat="false" ht="3.75" hidden="false" customHeight="true" outlineLevel="0" collapsed="false">
      <c r="B31" s="35"/>
      <c r="D31" s="32"/>
      <c r="E31" s="38"/>
      <c r="F31" s="35"/>
      <c r="L31" s="36"/>
      <c r="N31" s="33"/>
      <c r="P31" s="35"/>
      <c r="Q31" s="41"/>
      <c r="S31" s="36"/>
      <c r="T31" s="36"/>
      <c r="U31" s="32"/>
      <c r="V31" s="33"/>
      <c r="AF31" s="35"/>
      <c r="AL31" s="33"/>
      <c r="AM31" s="41"/>
      <c r="AO31" s="38"/>
      <c r="AQ31" s="41"/>
      <c r="AR31" s="35"/>
      <c r="AV31" s="36"/>
      <c r="AX31" s="33"/>
      <c r="BA31" s="35"/>
      <c r="BC31" s="38"/>
      <c r="BF31" s="40"/>
      <c r="BH31" s="33"/>
      <c r="BI31" s="35"/>
      <c r="BJ31" s="32"/>
      <c r="BL31" s="40"/>
      <c r="BP31" s="35"/>
      <c r="BT31" s="34"/>
      <c r="BX31" s="36"/>
      <c r="BZ31" s="40"/>
      <c r="CB31" s="35"/>
      <c r="CD31" s="38"/>
      <c r="CF31" s="35"/>
      <c r="CJ31" s="36"/>
      <c r="CM31" s="37"/>
      <c r="CN31" s="35"/>
      <c r="CT31" s="33"/>
      <c r="CU31" s="33"/>
      <c r="CW31" s="36"/>
      <c r="DA31" s="39"/>
      <c r="DB31" s="39"/>
      <c r="DC31" s="36"/>
      <c r="DE31" s="32"/>
      <c r="DF31" s="37"/>
      <c r="DH31" s="40"/>
      <c r="DI31" s="32"/>
      <c r="DJ31" s="38"/>
      <c r="DK31" s="32"/>
      <c r="DL31" s="34"/>
      <c r="DO31" s="41"/>
      <c r="DS31" s="36"/>
      <c r="DT31" s="35"/>
      <c r="DU31" s="32"/>
      <c r="DV31" s="32"/>
      <c r="DW31" s="38"/>
      <c r="DY31" s="35"/>
      <c r="DZ31" s="36"/>
      <c r="EA31" s="39"/>
      <c r="ED31" s="41"/>
      <c r="EE31" s="35"/>
      <c r="EG31" s="35"/>
      <c r="EJ31" s="39"/>
      <c r="EK31" s="36"/>
      <c r="EM31" s="37"/>
      <c r="EN31" s="32"/>
      <c r="EO31" s="36"/>
      <c r="EP31" s="36"/>
      <c r="ER31" s="39"/>
      <c r="ES31" s="35"/>
      <c r="ET31" s="38"/>
    </row>
    <row r="32" customFormat="false" ht="3.75" hidden="false" customHeight="true" outlineLevel="0" collapsed="false">
      <c r="D32" s="33"/>
      <c r="H32" s="39"/>
      <c r="I32" s="33"/>
      <c r="J32" s="33"/>
      <c r="K32" s="35"/>
      <c r="P32" s="41"/>
      <c r="S32" s="41"/>
      <c r="T32" s="33"/>
      <c r="U32" s="39"/>
      <c r="Y32" s="33"/>
      <c r="Z32" s="33"/>
      <c r="AA32" s="38"/>
      <c r="AB32" s="40"/>
      <c r="AC32" s="38"/>
      <c r="AD32" s="36"/>
      <c r="AJ32" s="37"/>
      <c r="AN32" s="35"/>
      <c r="AO32" s="33"/>
      <c r="AP32" s="38"/>
      <c r="AQ32" s="36"/>
      <c r="AS32" s="41"/>
      <c r="AT32" s="33"/>
      <c r="AU32" s="39"/>
      <c r="AW32" s="33"/>
      <c r="AY32" s="41"/>
      <c r="BC32" s="36"/>
      <c r="BE32" s="33"/>
      <c r="BF32" s="38"/>
      <c r="BH32" s="39"/>
      <c r="BI32" s="33"/>
      <c r="BL32" s="33"/>
      <c r="BQ32" s="33"/>
      <c r="BR32" s="33"/>
      <c r="BS32" s="33"/>
      <c r="BT32" s="38"/>
      <c r="BU32" s="40"/>
      <c r="BV32" s="36"/>
      <c r="BX32" s="36"/>
      <c r="CA32" s="35"/>
      <c r="CF32" s="41"/>
      <c r="CH32" s="41"/>
      <c r="CI32" s="38"/>
      <c r="CJ32" s="33"/>
      <c r="CK32" s="33"/>
      <c r="CL32" s="33"/>
      <c r="CN32" s="38"/>
      <c r="CQ32" s="35"/>
      <c r="CX32" s="35"/>
      <c r="DD32" s="34"/>
      <c r="DF32" s="35"/>
      <c r="DG32" s="34"/>
      <c r="DI32" s="33"/>
      <c r="DL32" s="41"/>
      <c r="DM32" s="39"/>
      <c r="DN32" s="38"/>
      <c r="DO32" s="36"/>
      <c r="DP32" s="38"/>
      <c r="DS32" s="40"/>
      <c r="DV32" s="32"/>
      <c r="DY32" s="41"/>
      <c r="DZ32" s="35"/>
      <c r="EA32" s="41"/>
      <c r="EB32" s="35"/>
      <c r="EF32" s="41"/>
      <c r="EH32" s="32"/>
      <c r="EI32" s="38"/>
      <c r="EL32" s="33"/>
      <c r="EM32" s="41"/>
      <c r="EN32" s="33"/>
      <c r="EO32" s="38"/>
      <c r="ES32" s="33"/>
    </row>
    <row r="33" customFormat="false" ht="3.75" hidden="false" customHeight="true" outlineLevel="0" collapsed="false">
      <c r="E33" s="33"/>
      <c r="F33" s="35"/>
      <c r="G33" s="35"/>
      <c r="M33" s="37"/>
      <c r="N33" s="33"/>
      <c r="O33" s="33"/>
      <c r="P33" s="33"/>
      <c r="R33" s="40"/>
      <c r="U33" s="35"/>
      <c r="V33" s="33"/>
      <c r="W33" s="35"/>
      <c r="X33" s="32"/>
      <c r="Z33" s="32"/>
      <c r="AA33" s="38"/>
      <c r="AB33" s="41"/>
      <c r="AC33" s="33"/>
      <c r="AG33" s="36"/>
      <c r="AJ33" s="32"/>
      <c r="AM33" s="39"/>
      <c r="AO33" s="41"/>
      <c r="AP33" s="33"/>
      <c r="AQ33" s="41"/>
      <c r="AR33" s="33"/>
      <c r="AS33" s="35"/>
      <c r="AY33" s="35"/>
      <c r="AZ33" s="32"/>
      <c r="BB33" s="36"/>
      <c r="BC33" s="38"/>
      <c r="BD33" s="32"/>
      <c r="BE33" s="36"/>
      <c r="BF33" s="33"/>
      <c r="BG33" s="40"/>
      <c r="BI33" s="35"/>
      <c r="BJ33" s="33"/>
      <c r="BL33" s="38"/>
      <c r="BM33" s="32"/>
      <c r="BN33" s="39"/>
      <c r="BP33" s="33"/>
      <c r="BQ33" s="37"/>
      <c r="BV33" s="35"/>
      <c r="BW33" s="36"/>
      <c r="BY33" s="37"/>
      <c r="BZ33" s="32"/>
      <c r="CC33" s="38"/>
      <c r="CF33" s="36"/>
      <c r="CG33" s="35"/>
      <c r="CH33" s="33"/>
      <c r="CI33" s="36"/>
      <c r="CJ33" s="36"/>
      <c r="CM33" s="32"/>
      <c r="CN33" s="35"/>
      <c r="CO33" s="33"/>
      <c r="CP33" s="32"/>
      <c r="CQ33" s="34"/>
      <c r="CS33" s="35"/>
      <c r="CT33" s="38"/>
      <c r="CU33" s="35"/>
      <c r="CV33" s="38"/>
      <c r="CW33" s="36"/>
      <c r="CY33" s="35"/>
      <c r="DA33" s="36"/>
      <c r="DD33" s="32"/>
      <c r="DF33" s="41"/>
      <c r="DH33" s="41"/>
      <c r="DM33" s="36"/>
      <c r="DN33" s="36"/>
      <c r="DO33" s="38"/>
      <c r="DP33" s="32"/>
      <c r="DQ33" s="33"/>
      <c r="DS33" s="38"/>
      <c r="DT33" s="32" t="s">
        <v>50</v>
      </c>
      <c r="DV33" s="41"/>
      <c r="DW33" s="33"/>
      <c r="DX33" s="33"/>
      <c r="EB33" s="40"/>
      <c r="ED33" s="33"/>
      <c r="EE33" s="36"/>
      <c r="EF33" s="36"/>
      <c r="EH33" s="32"/>
      <c r="EI33" s="38"/>
      <c r="EK33" s="35"/>
      <c r="EM33" s="41"/>
      <c r="EO33" s="36"/>
      <c r="EP33" s="38"/>
      <c r="ES33" s="33"/>
      <c r="ET33" s="40"/>
    </row>
    <row r="34" customFormat="false" ht="3.75" hidden="false" customHeight="true" outlineLevel="0" collapsed="false">
      <c r="D34" s="33"/>
      <c r="E34" s="38"/>
      <c r="F34" s="41"/>
      <c r="G34" s="35"/>
      <c r="H34" s="33"/>
      <c r="J34" s="39"/>
      <c r="M34" s="36"/>
      <c r="N34" s="34"/>
      <c r="P34" s="38"/>
      <c r="Q34" s="32"/>
      <c r="AB34" s="39"/>
      <c r="AD34" s="41"/>
      <c r="AE34" s="32"/>
      <c r="AF34" s="41"/>
      <c r="AI34" s="38"/>
      <c r="AJ34" s="39"/>
      <c r="AK34" s="38"/>
      <c r="AM34" s="33"/>
      <c r="AP34" s="39"/>
      <c r="AQ34" s="32"/>
      <c r="AS34" s="33"/>
      <c r="AT34" s="41"/>
      <c r="AW34" s="41"/>
      <c r="AX34" s="41"/>
      <c r="AZ34" s="32"/>
      <c r="BB34" s="39"/>
      <c r="BD34" s="38"/>
      <c r="BE34" s="37"/>
      <c r="BF34" s="33"/>
      <c r="BG34" s="33"/>
      <c r="BI34" s="41"/>
      <c r="BJ34" s="35"/>
      <c r="BK34" s="36"/>
      <c r="BL34" s="37"/>
      <c r="BP34" s="36"/>
      <c r="BQ34" s="33"/>
      <c r="BT34" s="36"/>
      <c r="BV34" s="33"/>
      <c r="BX34" s="33"/>
      <c r="BY34" s="36"/>
      <c r="BZ34" s="33"/>
      <c r="CB34" s="40"/>
      <c r="CD34" s="38"/>
      <c r="CE34" s="33"/>
      <c r="CH34" s="33"/>
      <c r="CK34" s="33"/>
      <c r="CT34" s="38"/>
      <c r="CV34" s="33"/>
      <c r="CX34" s="33"/>
      <c r="CZ34" s="36"/>
      <c r="DB34" s="35"/>
      <c r="DC34" s="33"/>
      <c r="DD34" s="40"/>
      <c r="DE34" s="33"/>
      <c r="DG34" s="38"/>
      <c r="DJ34" s="32"/>
      <c r="DK34" s="35"/>
      <c r="DM34" s="32"/>
      <c r="DO34" s="33"/>
      <c r="DQ34" s="33"/>
      <c r="DR34" s="41"/>
      <c r="DS34" s="36"/>
      <c r="DT34" s="35"/>
      <c r="DV34" s="35"/>
      <c r="DY34" s="36"/>
      <c r="DZ34" s="33"/>
      <c r="EB34" s="41"/>
      <c r="ED34" s="34"/>
      <c r="EE34" s="33"/>
      <c r="EF34" s="36"/>
      <c r="EG34" s="35"/>
      <c r="EH34" s="40"/>
      <c r="EJ34" s="33"/>
      <c r="EP34" s="37"/>
      <c r="EQ34" s="33"/>
      <c r="ES34" s="38"/>
    </row>
    <row r="35" customFormat="false" ht="3.75" hidden="false" customHeight="true" outlineLevel="0" collapsed="false">
      <c r="B35" s="36"/>
      <c r="C35" s="38"/>
      <c r="D35" s="41"/>
      <c r="E35" s="33"/>
      <c r="G35" s="40"/>
      <c r="H35" s="35"/>
      <c r="I35" s="35"/>
      <c r="J35" s="37"/>
      <c r="N35" s="33"/>
      <c r="R35" s="38"/>
      <c r="T35" s="36"/>
      <c r="V35" s="41"/>
      <c r="AA35" s="41"/>
      <c r="AE35" s="38"/>
      <c r="AF35" s="35"/>
      <c r="AG35" s="36"/>
      <c r="AH35" s="32"/>
      <c r="AI35" s="38"/>
      <c r="AJ35" s="36"/>
      <c r="AK35" s="32"/>
      <c r="AR35" s="36"/>
      <c r="AX35" s="33"/>
      <c r="AZ35" s="38"/>
      <c r="BC35" s="38"/>
      <c r="BD35" s="35"/>
      <c r="BE35" s="33"/>
      <c r="BG35" s="33"/>
      <c r="BK35" s="34"/>
      <c r="BL35" s="41"/>
      <c r="BR35" s="35"/>
      <c r="BS35" s="32"/>
      <c r="BT35" s="32"/>
      <c r="BU35" s="34"/>
      <c r="BV35" s="41"/>
      <c r="BX35" s="32"/>
      <c r="CF35" s="38"/>
      <c r="CH35" s="35"/>
      <c r="CI35" s="33"/>
      <c r="CK35" s="32"/>
      <c r="CL35" s="33"/>
      <c r="CM35" s="34"/>
      <c r="CN35" s="35"/>
      <c r="CO35" s="35"/>
      <c r="CT35" s="36"/>
      <c r="CU35" s="33"/>
      <c r="CV35" s="33"/>
      <c r="CX35" s="33"/>
      <c r="CY35" s="32"/>
      <c r="CZ35" s="41"/>
      <c r="DA35" s="38"/>
      <c r="DB35" s="32"/>
      <c r="DC35" s="40"/>
      <c r="DF35" s="36"/>
      <c r="DG35" s="33"/>
      <c r="DH35" s="34"/>
      <c r="DK35" s="41"/>
      <c r="DT35" s="33"/>
      <c r="DX35" s="36"/>
      <c r="DY35" s="32"/>
      <c r="EB35" s="35"/>
      <c r="EC35" s="35"/>
      <c r="ED35" s="38"/>
      <c r="EF35" s="38"/>
      <c r="EI35" s="35"/>
      <c r="EK35" s="33"/>
      <c r="EM35" s="32"/>
      <c r="EO35" s="35"/>
      <c r="EP35" s="35"/>
      <c r="ER35" s="41"/>
      <c r="EU35" s="35"/>
    </row>
    <row r="36" customFormat="false" ht="3.75" hidden="false" customHeight="true" outlineLevel="0" collapsed="false">
      <c r="A36" s="35"/>
      <c r="D36" s="35"/>
      <c r="F36" s="37"/>
      <c r="H36" s="38"/>
      <c r="I36" s="36"/>
      <c r="J36" s="33"/>
      <c r="K36" s="33"/>
      <c r="M36" s="36"/>
      <c r="N36" s="33"/>
      <c r="P36" s="36"/>
      <c r="Q36" s="32"/>
      <c r="U36" s="39"/>
      <c r="V36" s="38"/>
      <c r="Z36" s="41"/>
      <c r="AA36" s="35"/>
      <c r="AB36" s="32"/>
      <c r="AC36" s="35"/>
      <c r="AD36" s="34"/>
      <c r="AG36" s="36"/>
      <c r="AH36" s="35" t="s">
        <v>50</v>
      </c>
      <c r="AI36" s="35"/>
      <c r="AJ36" s="38"/>
      <c r="AK36" s="37"/>
      <c r="AN36" s="33"/>
      <c r="AQ36" s="32"/>
      <c r="AT36" s="33"/>
      <c r="AX36" s="35"/>
      <c r="AY36" s="32"/>
      <c r="AZ36" s="33"/>
      <c r="BA36" s="38" t="s">
        <v>50</v>
      </c>
      <c r="BD36" s="39"/>
      <c r="BE36" s="38"/>
      <c r="BF36" s="33"/>
      <c r="BG36" s="32"/>
      <c r="BH36" s="35"/>
      <c r="BI36" s="33"/>
      <c r="BJ36" s="40"/>
      <c r="BM36" s="35"/>
      <c r="BO36" s="38"/>
      <c r="BP36" s="38"/>
      <c r="BT36" s="41"/>
      <c r="BX36" s="33"/>
      <c r="BY36" s="41"/>
      <c r="CB36" s="36"/>
      <c r="CE36" s="32"/>
      <c r="CF36" s="41"/>
      <c r="CG36" s="36"/>
      <c r="CI36" s="36"/>
      <c r="CJ36" s="37"/>
      <c r="CK36" s="32"/>
      <c r="CL36" s="33"/>
      <c r="CN36" s="36"/>
      <c r="CR36" s="33"/>
      <c r="CS36" s="41"/>
      <c r="CZ36" s="38"/>
      <c r="DB36" s="38"/>
      <c r="DD36" s="32"/>
      <c r="DE36" s="40"/>
      <c r="DG36" s="38"/>
      <c r="DJ36" s="33"/>
      <c r="DK36" s="33"/>
      <c r="DL36" s="36"/>
      <c r="DN36" s="41"/>
      <c r="DO36" s="38"/>
      <c r="DP36" s="33"/>
      <c r="DU36" s="33"/>
      <c r="DV36" s="40"/>
      <c r="DY36" s="35"/>
      <c r="EC36" s="36"/>
      <c r="EE36" s="34"/>
      <c r="EH36" s="33"/>
      <c r="EI36" s="34"/>
      <c r="EK36" s="38"/>
      <c r="EL36" s="36"/>
      <c r="EM36" s="33"/>
    </row>
    <row r="37" customFormat="false" ht="3.75" hidden="false" customHeight="true" outlineLevel="0" collapsed="false">
      <c r="A37" s="38"/>
      <c r="B37" s="33"/>
      <c r="E37" s="32"/>
      <c r="F37" s="38"/>
      <c r="I37" s="40"/>
      <c r="J37" s="34"/>
      <c r="K37" s="41"/>
      <c r="L37" s="40"/>
      <c r="M37" s="35"/>
      <c r="O37" s="36"/>
      <c r="Q37" s="35"/>
      <c r="R37" s="33"/>
      <c r="W37" s="40"/>
      <c r="X37" s="38"/>
      <c r="Y37" s="41"/>
      <c r="Z37" s="36"/>
      <c r="AA37" s="36"/>
      <c r="AB37" s="35"/>
      <c r="AC37" s="36"/>
      <c r="AH37" s="33"/>
      <c r="AL37" s="35"/>
      <c r="AP37" s="33"/>
      <c r="AQ37" s="38"/>
      <c r="AU37" s="38"/>
      <c r="AV37" s="36"/>
      <c r="AW37" s="33"/>
      <c r="BB37" s="36"/>
      <c r="BC37" s="33"/>
      <c r="BD37" s="33"/>
      <c r="BF37" s="38"/>
      <c r="BG37" s="32"/>
      <c r="BH37" s="39"/>
      <c r="BI37" s="40"/>
      <c r="BJ37" s="40"/>
      <c r="BK37" s="35"/>
      <c r="BN37" s="34"/>
      <c r="BO37" s="33"/>
      <c r="BP37" s="32"/>
      <c r="BR37" s="35"/>
      <c r="BV37" s="32"/>
      <c r="BW37" s="35"/>
      <c r="BZ37" s="38"/>
      <c r="CB37" s="35"/>
      <c r="CG37" s="36"/>
      <c r="CH37" s="34"/>
      <c r="CI37" s="33"/>
      <c r="CO37" s="37"/>
      <c r="CP37" s="33"/>
      <c r="CR37" s="33"/>
      <c r="CS37" s="33"/>
      <c r="CT37" s="35"/>
      <c r="CU37" s="32"/>
      <c r="CV37" s="33"/>
      <c r="CX37" s="35"/>
      <c r="CY37" s="38"/>
      <c r="CZ37" s="36"/>
      <c r="DB37" s="32"/>
      <c r="DD37" s="36"/>
      <c r="DE37" s="32"/>
      <c r="DF37" s="32"/>
      <c r="DI37" s="33"/>
      <c r="DK37" s="35"/>
      <c r="DM37" s="36"/>
      <c r="DN37" s="33"/>
      <c r="DO37" s="33"/>
      <c r="DQ37" s="33"/>
      <c r="DR37" s="36"/>
      <c r="DS37" s="37"/>
      <c r="DT37" s="32"/>
      <c r="DV37" s="41"/>
      <c r="DW37" s="37"/>
      <c r="DZ37" s="36"/>
      <c r="EC37" s="32"/>
      <c r="EE37" s="39"/>
      <c r="EG37" s="36"/>
      <c r="EH37" s="40"/>
      <c r="EI37" s="33"/>
      <c r="EM37" s="40"/>
      <c r="EO37" s="41"/>
      <c r="ES37" s="32"/>
    </row>
    <row r="38" customFormat="false" ht="3.75" hidden="false" customHeight="true" outlineLevel="0" collapsed="false">
      <c r="J38" s="41"/>
      <c r="N38" s="33"/>
      <c r="O38" s="35"/>
      <c r="P38" s="41"/>
      <c r="R38" s="40"/>
      <c r="S38" s="33"/>
      <c r="W38" s="33" t="s">
        <v>50</v>
      </c>
      <c r="X38" s="32"/>
      <c r="Y38" s="35"/>
      <c r="AC38" s="35"/>
      <c r="AD38" s="41"/>
      <c r="AF38" s="38"/>
      <c r="AG38" s="39"/>
      <c r="AH38" s="32"/>
      <c r="AK38" s="41"/>
      <c r="AN38" s="35"/>
      <c r="AO38" s="38"/>
      <c r="AP38" s="32"/>
      <c r="AQ38" s="35"/>
      <c r="AT38" s="36"/>
      <c r="AU38" s="36"/>
      <c r="AV38" s="33"/>
      <c r="AW38" s="33"/>
      <c r="AX38" s="36"/>
      <c r="BC38" s="33"/>
      <c r="BD38" s="33"/>
      <c r="BF38" s="35"/>
      <c r="BH38" s="35"/>
      <c r="BK38" s="32"/>
      <c r="BL38" s="36"/>
      <c r="BM38" s="41"/>
      <c r="BP38" s="36"/>
      <c r="BS38" s="37"/>
      <c r="BT38" s="37"/>
      <c r="BV38" s="33"/>
      <c r="CA38" s="38"/>
      <c r="CB38" s="38"/>
      <c r="CF38" s="36"/>
      <c r="CH38" s="33" t="s">
        <v>50</v>
      </c>
      <c r="CI38" s="37"/>
      <c r="CL38" s="41"/>
      <c r="CP38" s="35"/>
      <c r="CT38" s="33"/>
      <c r="DA38" s="37"/>
      <c r="DB38" s="36"/>
      <c r="DE38" s="36"/>
      <c r="DG38" s="33"/>
      <c r="DH38" s="41"/>
      <c r="DI38" s="36"/>
      <c r="DJ38" s="40"/>
      <c r="DK38" s="32"/>
      <c r="DL38" s="35"/>
      <c r="DN38" s="38"/>
      <c r="DT38" s="39"/>
      <c r="DU38" s="35"/>
      <c r="DY38" s="32" t="s">
        <v>50</v>
      </c>
      <c r="EA38" s="35"/>
      <c r="EE38" s="35"/>
      <c r="EK38" s="37"/>
      <c r="EL38" s="32"/>
      <c r="ER38" s="38"/>
      <c r="ES38" s="33"/>
    </row>
    <row r="39" customFormat="false" ht="3.75" hidden="false" customHeight="true" outlineLevel="0" collapsed="false">
      <c r="B39" s="35"/>
      <c r="C39" s="41"/>
      <c r="D39" s="36"/>
      <c r="F39" s="40"/>
      <c r="I39" s="33"/>
      <c r="K39" s="33"/>
      <c r="L39" s="36"/>
      <c r="M39" s="38"/>
      <c r="O39" s="33"/>
      <c r="P39" s="38"/>
      <c r="Q39" s="35"/>
      <c r="R39" s="33"/>
      <c r="T39" s="33"/>
      <c r="U39" s="34"/>
      <c r="W39" s="40"/>
      <c r="Y39" s="36"/>
      <c r="AB39" s="40"/>
      <c r="AC39" s="35"/>
      <c r="AD39" s="39"/>
      <c r="AF39" s="33"/>
      <c r="AG39" s="37"/>
      <c r="AL39" s="35"/>
      <c r="AO39" s="32"/>
      <c r="AQ39" s="34"/>
      <c r="AR39" s="39"/>
      <c r="AU39" s="36" t="s">
        <v>50</v>
      </c>
      <c r="AW39" s="33"/>
      <c r="AX39" s="32"/>
      <c r="AY39" s="37"/>
      <c r="BA39" s="35"/>
      <c r="BB39" s="33"/>
      <c r="BC39" s="33"/>
      <c r="BD39" s="36" t="s">
        <v>51</v>
      </c>
      <c r="BE39" s="39"/>
      <c r="BG39" s="41"/>
      <c r="BH39" s="41"/>
      <c r="BI39" s="32"/>
      <c r="BO39" s="33"/>
      <c r="BQ39" s="38"/>
      <c r="BS39" s="40"/>
      <c r="BY39" s="36"/>
      <c r="BZ39" s="33"/>
      <c r="CA39" s="37"/>
      <c r="CB39" s="37"/>
      <c r="CC39" s="36"/>
      <c r="CD39" s="39"/>
      <c r="CE39" s="36"/>
      <c r="CF39" s="33"/>
      <c r="CG39" s="33"/>
      <c r="CM39" s="35"/>
      <c r="CN39" s="33"/>
      <c r="CP39" s="37"/>
      <c r="CR39" s="32"/>
      <c r="CS39" s="33"/>
      <c r="CT39" s="33"/>
      <c r="CU39" s="41"/>
      <c r="CW39" s="38"/>
      <c r="CY39" s="38"/>
      <c r="DB39" s="38"/>
      <c r="DC39" s="35"/>
      <c r="DD39" s="39"/>
      <c r="DH39" s="33"/>
      <c r="DJ39" s="41"/>
      <c r="DL39" s="38"/>
      <c r="DN39" s="33"/>
      <c r="DP39" s="32"/>
      <c r="DR39" s="32"/>
      <c r="DU39" s="41"/>
      <c r="DX39" s="33"/>
      <c r="DY39" s="38"/>
      <c r="DZ39" s="38"/>
      <c r="EB39" s="35"/>
      <c r="EC39" s="33"/>
      <c r="EF39" s="36"/>
      <c r="EG39" s="32"/>
      <c r="EH39" s="33"/>
      <c r="EJ39" s="35"/>
      <c r="EK39" s="33"/>
      <c r="EL39" s="33"/>
      <c r="EM39" s="33"/>
      <c r="EN39" s="36"/>
      <c r="EO39" s="37"/>
      <c r="EQ39" s="37"/>
      <c r="ET39" s="38"/>
    </row>
    <row r="40" customFormat="false" ht="3.75" hidden="false" customHeight="true" outlineLevel="0" collapsed="false">
      <c r="A40" s="43"/>
      <c r="B40" s="43"/>
      <c r="C40" s="43"/>
      <c r="D40" s="43"/>
      <c r="E40" s="43"/>
      <c r="F40" s="43"/>
      <c r="G40" s="43"/>
      <c r="H40" s="34" t="s">
        <v>50</v>
      </c>
      <c r="I40" s="43"/>
      <c r="J40" s="43"/>
      <c r="K40" s="43"/>
      <c r="L40" s="43"/>
      <c r="M40" s="34"/>
      <c r="N40" s="34"/>
      <c r="O40" s="34"/>
      <c r="P40" s="34"/>
      <c r="Q40" s="34"/>
      <c r="R40" s="34"/>
      <c r="S40" s="34"/>
      <c r="T40" s="34"/>
      <c r="U40" s="40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34" t="s">
        <v>50</v>
      </c>
      <c r="BO40" s="40"/>
      <c r="BP40" s="40"/>
      <c r="BQ40" s="40"/>
      <c r="BR40" s="39" t="s">
        <v>51</v>
      </c>
      <c r="BS40" s="37"/>
      <c r="BT40" s="37"/>
      <c r="BU40" s="37"/>
      <c r="BV40" s="37"/>
      <c r="BW40" s="37"/>
      <c r="BX40" s="37"/>
      <c r="BY40" s="37"/>
      <c r="BZ40" s="37"/>
      <c r="CA40" s="41" t="s">
        <v>50</v>
      </c>
      <c r="CB40" s="37"/>
      <c r="CC40" s="37"/>
      <c r="CD40" s="37"/>
      <c r="CE40" s="37"/>
      <c r="CF40" s="37"/>
      <c r="CG40" s="37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0"/>
      <c r="DA40" s="41"/>
      <c r="DB40" s="41"/>
      <c r="DC40" s="41"/>
      <c r="DD40" s="41"/>
      <c r="DE40" s="40"/>
      <c r="DF40" s="41"/>
      <c r="DG40" s="41"/>
      <c r="DH40" s="39"/>
      <c r="DI40" s="39"/>
      <c r="DJ40" s="39"/>
      <c r="DK40" s="39"/>
      <c r="DL40" s="39"/>
      <c r="DM40" s="34" t="s">
        <v>50</v>
      </c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8"/>
      <c r="DZ40" s="38"/>
      <c r="EA40" s="33"/>
      <c r="EB40" s="38"/>
      <c r="EC40" s="33"/>
      <c r="ED40" s="38"/>
      <c r="EE40" s="38"/>
      <c r="EF40" s="40"/>
      <c r="EG40" s="38"/>
      <c r="EH40" s="38"/>
      <c r="EI40" s="37"/>
      <c r="EJ40" s="33"/>
      <c r="EK40" s="38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3"/>
      <c r="GX40" s="35"/>
    </row>
    <row r="41" customFormat="false" ht="3.75" hidden="false" customHeight="true" outlineLevel="0" collapsed="false">
      <c r="A41" s="42"/>
      <c r="B41" s="42"/>
      <c r="C41" s="33"/>
      <c r="D41" s="39"/>
      <c r="E41" s="42"/>
      <c r="F41" s="42"/>
      <c r="G41" s="35"/>
      <c r="H41" s="42"/>
      <c r="I41" s="42"/>
      <c r="J41" s="39"/>
      <c r="K41" s="39"/>
      <c r="L41" s="42"/>
      <c r="M41" s="32"/>
      <c r="N41" s="38"/>
      <c r="O41" s="32"/>
      <c r="P41" s="32"/>
      <c r="Q41" s="32"/>
      <c r="R41" s="32"/>
      <c r="S41" s="37"/>
      <c r="T41" s="33"/>
      <c r="U41" s="32"/>
      <c r="V41" s="32"/>
      <c r="W41" s="32"/>
      <c r="X41" s="35"/>
      <c r="Y41" s="32"/>
      <c r="Z41" s="32"/>
      <c r="AA41" s="32"/>
      <c r="AB41" s="32"/>
      <c r="AC41" s="32"/>
      <c r="AD41" s="37"/>
      <c r="AE41" s="32"/>
      <c r="AF41" s="32"/>
      <c r="AG41" s="32"/>
      <c r="AH41" s="32"/>
      <c r="AI41" s="32"/>
      <c r="AJ41" s="33"/>
      <c r="AK41" s="32"/>
      <c r="AL41" s="32"/>
      <c r="AM41" s="32"/>
      <c r="AN41" s="32"/>
      <c r="AO41" s="32"/>
      <c r="AP41" s="32"/>
      <c r="AQ41" s="32"/>
      <c r="AR41" s="39"/>
      <c r="AS41" s="38"/>
      <c r="AT41" s="36"/>
      <c r="AU41" s="38"/>
      <c r="AV41" s="38"/>
      <c r="AW41" s="38"/>
      <c r="AX41" s="33"/>
      <c r="AY41" s="33"/>
      <c r="AZ41" s="38"/>
      <c r="BA41" s="38"/>
      <c r="BB41" s="36"/>
      <c r="BC41" s="38"/>
      <c r="BD41" s="38"/>
      <c r="BE41" s="38"/>
      <c r="BF41" s="38"/>
      <c r="BG41" s="33"/>
      <c r="BH41" s="38"/>
      <c r="BI41" s="38"/>
      <c r="BJ41" s="38"/>
      <c r="BK41" s="38"/>
      <c r="BL41" s="33"/>
      <c r="BM41" s="33"/>
      <c r="BN41" s="38"/>
      <c r="BO41" s="32"/>
      <c r="BP41" s="38"/>
      <c r="BQ41" s="40"/>
      <c r="BR41" s="35"/>
      <c r="BS41" s="35"/>
      <c r="BT41" s="35"/>
      <c r="BU41" s="33"/>
      <c r="BV41" s="35"/>
      <c r="BW41" s="35"/>
      <c r="BX41" s="35"/>
      <c r="BY41" s="35"/>
      <c r="BZ41" s="35"/>
      <c r="CA41" s="39"/>
      <c r="CB41" s="35"/>
      <c r="CC41" s="35"/>
      <c r="CD41" s="35"/>
      <c r="CE41" s="37"/>
      <c r="CF41" s="38"/>
      <c r="CG41" s="35"/>
      <c r="CH41" s="37"/>
      <c r="CI41" s="36"/>
      <c r="CJ41" s="41"/>
      <c r="CK41" s="33"/>
      <c r="CL41" s="33"/>
      <c r="CM41" s="33"/>
      <c r="CN41" s="33"/>
      <c r="CO41" s="33"/>
      <c r="CP41" s="33"/>
      <c r="CQ41" s="32"/>
      <c r="CR41" s="33"/>
      <c r="CS41" s="33"/>
      <c r="CT41" s="33"/>
      <c r="CU41" s="35"/>
      <c r="CV41" s="33"/>
      <c r="CW41" s="37"/>
      <c r="CX41" s="33"/>
      <c r="CY41" s="33"/>
      <c r="CZ41" s="32"/>
      <c r="DA41" s="36"/>
      <c r="DB41" s="35"/>
      <c r="DC41" s="41"/>
      <c r="DD41" s="33"/>
      <c r="DE41" s="35"/>
      <c r="DF41" s="33"/>
      <c r="DG41" s="32"/>
      <c r="DH41" s="36"/>
      <c r="DI41" s="40"/>
      <c r="DJ41" s="36"/>
      <c r="DK41" s="36"/>
      <c r="DL41" s="36"/>
      <c r="DM41" s="36"/>
      <c r="DN41" s="41"/>
      <c r="DO41" s="32"/>
      <c r="DP41" s="36"/>
      <c r="DQ41" s="36"/>
      <c r="DR41" s="36"/>
      <c r="DS41" s="33"/>
      <c r="DT41" s="36"/>
      <c r="DU41" s="32"/>
      <c r="DV41" s="36"/>
      <c r="DW41" s="32"/>
      <c r="DX41" s="36"/>
      <c r="DZ41" s="36"/>
      <c r="EA41" s="36"/>
      <c r="ED41" s="33"/>
      <c r="EH41" s="33"/>
      <c r="EJ41" s="33"/>
      <c r="EK41" s="36"/>
      <c r="EN41" s="35"/>
      <c r="EO41" s="32" t="s">
        <v>50</v>
      </c>
      <c r="EP41" s="36"/>
      <c r="EQ41" s="38"/>
      <c r="ER41" s="33"/>
      <c r="ES41" s="35"/>
      <c r="FN41" s="36"/>
      <c r="FQ41" s="38"/>
      <c r="FS41" s="38"/>
      <c r="FW41" s="33"/>
      <c r="GA41" s="33"/>
      <c r="GI41" s="33"/>
      <c r="GJ41" s="35"/>
      <c r="GK41" s="36"/>
      <c r="GM41" s="35"/>
      <c r="GR41" s="36"/>
      <c r="GS41" s="38"/>
    </row>
    <row r="42" customFormat="false" ht="3.75" hidden="false" customHeight="true" outlineLevel="0" collapsed="false">
      <c r="A42" s="35"/>
      <c r="B42" s="41"/>
      <c r="C42" s="36"/>
      <c r="H42" s="37"/>
      <c r="K42" s="35"/>
      <c r="L42" s="39"/>
      <c r="M42" s="37"/>
      <c r="N42" s="35"/>
      <c r="Q42" s="38"/>
      <c r="R42" s="38"/>
      <c r="S42" s="36"/>
      <c r="T42" s="35"/>
      <c r="U42" s="41"/>
      <c r="W42" s="41"/>
      <c r="Z42" s="33"/>
      <c r="AE42" s="36"/>
      <c r="AH42" s="32"/>
      <c r="AJ42" s="34"/>
      <c r="AN42" s="34"/>
      <c r="AP42" s="38"/>
      <c r="AQ42" s="35"/>
      <c r="AV42" s="32"/>
      <c r="AW42" s="38"/>
      <c r="AZ42" s="35"/>
      <c r="BA42" s="32"/>
      <c r="BB42" s="36"/>
      <c r="BC42" s="36"/>
      <c r="BE42" s="40"/>
      <c r="BG42" s="33"/>
      <c r="BJ42" s="35"/>
      <c r="BK42" s="34"/>
      <c r="BL42" s="35"/>
      <c r="BO42" s="39"/>
      <c r="BP42" s="33"/>
      <c r="BU42" s="39"/>
      <c r="BV42" s="35"/>
      <c r="BW42" s="39"/>
      <c r="BX42" s="33"/>
      <c r="BY42" s="32"/>
      <c r="CA42" s="39"/>
      <c r="CE42" s="33"/>
      <c r="CL42" s="32" t="s">
        <v>50</v>
      </c>
      <c r="CN42" s="35"/>
      <c r="CP42" s="33"/>
      <c r="CT42" s="39"/>
      <c r="CW42" s="38"/>
      <c r="CX42" s="33" t="s">
        <v>50</v>
      </c>
      <c r="CY42" s="38"/>
      <c r="DB42" s="37"/>
      <c r="DC42" s="33"/>
      <c r="DE42" s="40"/>
      <c r="DG42" s="33"/>
      <c r="DH42" s="40"/>
      <c r="DI42" s="32"/>
      <c r="DO42" s="37"/>
      <c r="DP42" s="35"/>
      <c r="DQ42" s="33"/>
      <c r="DS42" s="35"/>
      <c r="DT42" s="33"/>
      <c r="DW42" s="32"/>
      <c r="DX42" s="38"/>
      <c r="DY42" s="38"/>
      <c r="EE42" s="38"/>
      <c r="EG42" s="40"/>
      <c r="EH42" s="36"/>
      <c r="EN42" s="35"/>
      <c r="EP42" s="36"/>
      <c r="ER42" s="32"/>
      <c r="ES42" s="36"/>
      <c r="ET42" s="33"/>
    </row>
    <row r="43" customFormat="false" ht="3.75" hidden="false" customHeight="true" outlineLevel="0" collapsed="false">
      <c r="E43" s="38"/>
      <c r="H43" s="41"/>
      <c r="I43" s="32"/>
      <c r="M43" s="37"/>
      <c r="P43" s="36"/>
      <c r="Q43" s="36"/>
      <c r="V43" s="34"/>
      <c r="AA43" s="33"/>
      <c r="AB43" s="39"/>
      <c r="AC43" s="38"/>
      <c r="AD43" s="33"/>
      <c r="AG43" s="40"/>
      <c r="AH43" s="33"/>
      <c r="AI43" s="33"/>
      <c r="AK43" s="38"/>
      <c r="AM43" s="40"/>
      <c r="AN43" s="36"/>
      <c r="AO43" s="33"/>
      <c r="AQ43" s="37"/>
      <c r="AR43" s="34"/>
      <c r="AT43" s="38"/>
      <c r="AU43" s="35"/>
      <c r="AV43" s="36"/>
      <c r="AW43" s="32"/>
      <c r="AX43" s="33"/>
      <c r="AZ43" s="33"/>
      <c r="BB43" s="35"/>
      <c r="BF43" s="32"/>
      <c r="BH43" s="32"/>
      <c r="BJ43" s="36"/>
      <c r="BL43" s="33"/>
      <c r="BM43" s="36"/>
      <c r="BP43" s="38"/>
      <c r="BS43" s="36"/>
      <c r="BT43" s="33"/>
      <c r="BU43" s="41"/>
      <c r="BV43" s="41"/>
      <c r="BX43" s="32"/>
      <c r="BY43" s="37"/>
      <c r="BZ43" s="38"/>
      <c r="CA43" s="41"/>
      <c r="CI43" s="35"/>
      <c r="CJ43" s="37"/>
      <c r="CN43" s="33"/>
      <c r="CO43" s="41"/>
      <c r="CQ43" s="39"/>
      <c r="CR43" s="36"/>
      <c r="CT43" s="38"/>
      <c r="CX43" s="33"/>
      <c r="DC43" s="36"/>
      <c r="DD43" s="33"/>
      <c r="DE43" s="36"/>
      <c r="DG43" s="32"/>
      <c r="DH43" s="38"/>
      <c r="DI43" s="35"/>
      <c r="DJ43" s="33"/>
      <c r="DK43" s="35"/>
      <c r="DL43" s="35"/>
      <c r="DM43" s="32"/>
      <c r="DS43" s="38"/>
      <c r="DW43" s="36"/>
      <c r="DY43" s="38"/>
      <c r="DZ43" s="35"/>
      <c r="EA43" s="38"/>
      <c r="EB43" s="33"/>
      <c r="ED43" s="33"/>
      <c r="EF43" s="33"/>
      <c r="EG43" s="32"/>
      <c r="EH43" s="33"/>
      <c r="EJ43" s="32"/>
      <c r="EK43" s="35"/>
      <c r="EL43" s="41"/>
      <c r="EM43" s="32"/>
      <c r="ER43" s="38"/>
      <c r="ES43" s="33"/>
      <c r="ET43" s="41"/>
      <c r="EU43" s="32"/>
    </row>
    <row r="44" customFormat="false" ht="3.75" hidden="false" customHeight="true" outlineLevel="0" collapsed="false">
      <c r="B44" s="32"/>
      <c r="D44" s="32"/>
      <c r="E44" s="38" t="s">
        <v>50</v>
      </c>
      <c r="G44" s="36"/>
      <c r="J44" s="36"/>
      <c r="L44" s="41"/>
      <c r="M44" s="39"/>
      <c r="N44" s="35"/>
      <c r="O44" s="35"/>
      <c r="Q44" s="40" t="s">
        <v>50</v>
      </c>
      <c r="R44" s="38"/>
      <c r="V44" s="33"/>
      <c r="X44" s="34"/>
      <c r="AA44" s="40"/>
      <c r="AB44" s="37"/>
      <c r="AD44" s="33"/>
      <c r="AF44" s="33"/>
      <c r="AG44" s="32"/>
      <c r="AH44" s="38"/>
      <c r="AK44" s="41"/>
      <c r="AM44" s="32"/>
      <c r="AO44" s="36"/>
      <c r="AQ44" s="37"/>
      <c r="AR44" s="32"/>
      <c r="AU44" s="32"/>
      <c r="AX44" s="33"/>
      <c r="AZ44" s="36"/>
      <c r="BA44" s="39"/>
      <c r="BC44" s="38"/>
      <c r="BD44" s="41"/>
      <c r="BH44" s="41"/>
      <c r="BI44" s="32"/>
      <c r="BO44" s="39"/>
      <c r="BQ44" s="41"/>
      <c r="BR44" s="32"/>
      <c r="BS44" s="32"/>
      <c r="BT44" s="33"/>
      <c r="BU44" s="36"/>
      <c r="BX44" s="32"/>
      <c r="BY44" s="39"/>
      <c r="CA44" s="38"/>
      <c r="CC44" s="41"/>
      <c r="CE44" s="41"/>
      <c r="CF44" s="33"/>
      <c r="CG44" s="35"/>
      <c r="CH44" s="38"/>
      <c r="CJ44" s="33"/>
      <c r="CM44" s="38"/>
      <c r="CW44" s="35"/>
      <c r="CY44" s="32"/>
      <c r="CZ44" s="38"/>
      <c r="DA44" s="33"/>
      <c r="DC44" s="38"/>
      <c r="DE44" s="40"/>
      <c r="DG44" s="35"/>
      <c r="DH44" s="38"/>
      <c r="DJ44" s="32"/>
      <c r="DL44" s="36"/>
      <c r="DM44" s="33"/>
      <c r="DN44" s="32"/>
      <c r="DP44" s="33"/>
      <c r="DT44" s="36"/>
      <c r="DU44" s="33"/>
      <c r="DW44" s="32"/>
      <c r="DX44" s="41"/>
      <c r="DY44" s="35"/>
      <c r="EA44" s="41"/>
      <c r="EJ44" s="39"/>
      <c r="EM44" s="33"/>
      <c r="EO44" s="32"/>
      <c r="EQ44" s="35"/>
      <c r="ET44" s="41"/>
      <c r="EU44" s="33"/>
    </row>
    <row r="45" customFormat="false" ht="3.75" hidden="false" customHeight="true" outlineLevel="0" collapsed="false">
      <c r="C45" s="38"/>
      <c r="F45" s="34"/>
      <c r="H45" s="40"/>
      <c r="J45" s="35"/>
      <c r="N45" s="35"/>
      <c r="O45" s="36"/>
      <c r="Q45" s="36"/>
      <c r="S45" s="37"/>
      <c r="U45" s="33"/>
      <c r="V45" s="41"/>
      <c r="W45" s="35"/>
      <c r="Y45" s="33"/>
      <c r="Z45" s="32"/>
      <c r="AA45" s="32"/>
      <c r="AB45" s="39"/>
      <c r="AC45" s="35"/>
      <c r="AJ45" s="36"/>
      <c r="AM45" s="33"/>
      <c r="AO45" s="33"/>
      <c r="AX45" s="34"/>
      <c r="AY45" s="35"/>
      <c r="BB45" s="36"/>
      <c r="BC45" s="33"/>
      <c r="BD45" s="37"/>
      <c r="BK45" s="38"/>
      <c r="BM45" s="38"/>
      <c r="BN45" s="41"/>
      <c r="BQ45" s="33"/>
      <c r="BT45" s="33"/>
      <c r="BU45" s="36"/>
      <c r="BV45" s="37"/>
      <c r="BY45" s="33"/>
      <c r="BZ45" s="33"/>
      <c r="CA45" s="35"/>
      <c r="CC45" s="33"/>
      <c r="CE45" s="36"/>
      <c r="CF45" s="40"/>
      <c r="CG45" s="39"/>
      <c r="CH45" s="36"/>
      <c r="CI45" s="32"/>
      <c r="CO45" s="38" t="s">
        <v>50</v>
      </c>
      <c r="CP45" s="41"/>
      <c r="CR45" s="38"/>
      <c r="CT45" s="34"/>
      <c r="CV45" s="32"/>
      <c r="CW45" s="32"/>
      <c r="CX45" s="33"/>
      <c r="DA45" s="33"/>
      <c r="DB45" s="32"/>
      <c r="DH45" s="36"/>
      <c r="DJ45" s="33"/>
      <c r="DL45" s="38" t="s">
        <v>50</v>
      </c>
      <c r="DM45" s="33"/>
      <c r="DP45" s="40"/>
      <c r="DQ45" s="40"/>
      <c r="DR45" s="38"/>
      <c r="DU45" s="40"/>
      <c r="DV45" s="35"/>
      <c r="DW45" s="33"/>
      <c r="DY45" s="33"/>
      <c r="DZ45" s="36"/>
      <c r="EB45" s="39"/>
      <c r="EE45" s="41"/>
      <c r="EG45" s="41"/>
      <c r="EH45" s="32"/>
      <c r="EI45" s="36"/>
      <c r="EJ45" s="35"/>
      <c r="EM45" s="33"/>
      <c r="EN45" s="40"/>
      <c r="EO45" s="38"/>
      <c r="EQ45" s="36"/>
    </row>
    <row r="46" customFormat="false" ht="3.75" hidden="false" customHeight="true" outlineLevel="0" collapsed="false">
      <c r="B46" s="37"/>
      <c r="C46" s="38"/>
      <c r="D46" s="33"/>
      <c r="E46" s="33"/>
      <c r="K46" s="36"/>
      <c r="L46" s="38"/>
      <c r="N46" s="34"/>
      <c r="Q46" s="41"/>
      <c r="R46" s="41"/>
      <c r="T46" s="35"/>
      <c r="U46" s="38"/>
      <c r="Z46" s="38"/>
      <c r="AA46" s="40"/>
      <c r="AC46" s="36"/>
      <c r="AD46" s="35"/>
      <c r="AF46" s="41"/>
      <c r="AN46" s="33"/>
      <c r="AR46" s="36"/>
      <c r="AU46" s="32"/>
      <c r="AX46" s="35"/>
      <c r="BA46" s="32"/>
      <c r="BD46" s="32"/>
      <c r="BE46" s="33"/>
      <c r="BF46" s="36"/>
      <c r="BG46" s="36"/>
      <c r="BH46" s="33"/>
      <c r="BI46" s="38"/>
      <c r="BJ46" s="41"/>
      <c r="BK46" s="33"/>
      <c r="BL46" s="38"/>
      <c r="BN46" s="36"/>
      <c r="BP46" s="38"/>
      <c r="BS46" s="32"/>
      <c r="BT46" s="35"/>
      <c r="BV46" s="39"/>
      <c r="BW46" s="38"/>
      <c r="BY46" s="35"/>
      <c r="CC46" s="36"/>
      <c r="CD46" s="33"/>
      <c r="CE46" s="38"/>
      <c r="CG46" s="38"/>
      <c r="CI46" s="35"/>
      <c r="CJ46" s="36"/>
      <c r="CP46" s="33"/>
      <c r="CW46" s="38"/>
      <c r="CZ46" s="36"/>
      <c r="DA46" s="36"/>
      <c r="DC46" s="38"/>
      <c r="DD46" s="36"/>
      <c r="DE46" s="36"/>
      <c r="DG46" s="40"/>
      <c r="DI46" s="35"/>
      <c r="DP46" s="36"/>
      <c r="DQ46" s="32"/>
      <c r="DR46" s="33"/>
      <c r="DS46" s="32"/>
      <c r="DT46" s="35"/>
      <c r="DU46" s="33"/>
      <c r="DV46" s="33"/>
      <c r="DW46" s="32"/>
      <c r="DX46" s="38"/>
      <c r="EA46" s="36"/>
      <c r="EC46" s="38"/>
      <c r="EF46" s="35"/>
      <c r="EJ46" s="33"/>
      <c r="EL46" s="35"/>
      <c r="EN46" s="33"/>
      <c r="EO46" s="36"/>
      <c r="EQ46" s="38"/>
      <c r="ET46" s="37"/>
    </row>
    <row r="47" customFormat="false" ht="3.75" hidden="false" customHeight="true" outlineLevel="0" collapsed="false">
      <c r="A47" s="36"/>
      <c r="B47" s="33"/>
      <c r="C47" s="34"/>
      <c r="D47" s="33"/>
      <c r="E47" s="35"/>
      <c r="G47" s="35" t="s">
        <v>50</v>
      </c>
      <c r="K47" s="32"/>
      <c r="M47" s="41"/>
      <c r="S47" s="32"/>
      <c r="T47" s="36"/>
      <c r="W47" s="40"/>
      <c r="X47" s="35"/>
      <c r="AB47" s="33"/>
      <c r="AF47" s="32"/>
      <c r="AI47" s="36"/>
      <c r="AJ47" s="35"/>
      <c r="AK47" s="35"/>
      <c r="AL47" s="34"/>
      <c r="AM47" s="35"/>
      <c r="AN47" s="35"/>
      <c r="AO47" s="36"/>
      <c r="AR47" s="38"/>
      <c r="AS47" s="37"/>
      <c r="AU47" s="33"/>
      <c r="AW47" s="32"/>
      <c r="AX47" s="35"/>
      <c r="AY47" s="37"/>
      <c r="BA47" s="38"/>
      <c r="BB47" s="32"/>
      <c r="BC47" s="34"/>
      <c r="BD47" s="32"/>
      <c r="BE47" s="36"/>
      <c r="BI47" s="36"/>
      <c r="BJ47" s="32"/>
      <c r="BL47" s="37"/>
      <c r="BM47" s="33"/>
      <c r="BO47" s="41"/>
      <c r="BP47" s="33"/>
      <c r="BS47" s="33"/>
      <c r="BU47" s="38"/>
      <c r="BV47" s="36"/>
      <c r="BW47" s="38"/>
      <c r="BZ47" s="35"/>
      <c r="CE47" s="38"/>
      <c r="CF47" s="33"/>
      <c r="CI47" s="33"/>
      <c r="CJ47" s="36"/>
      <c r="CK47" s="36"/>
      <c r="CM47" s="41"/>
      <c r="CO47" s="32"/>
      <c r="CQ47" s="41"/>
      <c r="CR47" s="37"/>
      <c r="CW47" s="33"/>
      <c r="CX47" s="33"/>
      <c r="CY47" s="33"/>
      <c r="CZ47" s="33"/>
      <c r="DB47" s="36"/>
      <c r="DC47" s="37"/>
      <c r="DG47" s="34"/>
      <c r="DI47" s="33"/>
      <c r="DL47" s="33"/>
      <c r="DM47" s="37"/>
      <c r="DN47" s="38"/>
      <c r="DP47" s="35"/>
      <c r="DQ47" s="39"/>
      <c r="DT47" s="37"/>
      <c r="DU47" s="35"/>
      <c r="DV47" s="38"/>
      <c r="DW47" s="36"/>
      <c r="DZ47" s="32"/>
      <c r="EC47" s="36"/>
      <c r="EI47" s="32"/>
      <c r="EL47" s="41"/>
      <c r="EM47" s="33"/>
      <c r="EN47" s="36"/>
      <c r="EO47" s="38"/>
      <c r="EP47" s="32"/>
      <c r="EQ47" s="36"/>
      <c r="ES47" s="35"/>
      <c r="ET47" s="35"/>
    </row>
    <row r="48" customFormat="false" ht="3.75" hidden="false" customHeight="true" outlineLevel="0" collapsed="false">
      <c r="B48" s="32"/>
      <c r="F48" s="36"/>
      <c r="G48" s="40"/>
      <c r="N48" s="36"/>
      <c r="O48" s="32"/>
      <c r="Q48" s="33"/>
      <c r="T48" s="41"/>
      <c r="U48" s="35"/>
      <c r="V48" s="36"/>
      <c r="AB48" s="38"/>
      <c r="AD48" s="35"/>
      <c r="AF48" s="32"/>
      <c r="AG48" s="33"/>
      <c r="AI48" s="36"/>
      <c r="AJ48" s="39"/>
      <c r="AK48" s="32" t="s">
        <v>50</v>
      </c>
      <c r="AP48" s="39"/>
      <c r="AQ48" s="41"/>
      <c r="AR48" s="33"/>
      <c r="AS48" s="33"/>
      <c r="AT48" s="39"/>
      <c r="AU48" s="39"/>
      <c r="AX48" s="36"/>
      <c r="AZ48" s="32"/>
      <c r="BB48" s="38"/>
      <c r="BD48" s="38" t="s">
        <v>50</v>
      </c>
      <c r="BE48" s="35"/>
      <c r="BG48" s="41"/>
      <c r="BH48" s="41"/>
      <c r="BJ48" s="33"/>
      <c r="BK48" s="33"/>
      <c r="BL48" s="33"/>
      <c r="BN48" s="32"/>
      <c r="BQ48" s="34"/>
      <c r="BR48" s="32"/>
      <c r="BU48" s="36"/>
      <c r="BV48" s="32"/>
      <c r="BW48" s="41"/>
      <c r="BY48" s="32" t="s">
        <v>50</v>
      </c>
      <c r="BZ48" s="33"/>
      <c r="CE48" s="33"/>
      <c r="CJ48" s="36"/>
      <c r="CK48" s="33"/>
      <c r="CL48" s="33"/>
      <c r="CM48" s="35"/>
      <c r="CO48" s="35"/>
      <c r="CP48" s="38"/>
      <c r="CQ48" s="37"/>
      <c r="CR48" s="37"/>
      <c r="CT48" s="38"/>
      <c r="CU48" s="37"/>
      <c r="CX48" s="33"/>
      <c r="CY48" s="33"/>
      <c r="CZ48" s="35"/>
      <c r="DA48" s="34"/>
      <c r="DC48" s="33"/>
      <c r="DE48" s="38"/>
      <c r="DG48" s="35"/>
      <c r="DM48" s="32"/>
      <c r="DP48" s="33"/>
      <c r="DR48" s="33"/>
      <c r="ED48" s="33"/>
      <c r="EE48" s="36"/>
      <c r="EF48" s="39"/>
      <c r="EH48" s="37"/>
      <c r="EI48" s="36"/>
      <c r="EL48" s="32" t="s">
        <v>50</v>
      </c>
      <c r="EM48" s="39"/>
      <c r="EN48" s="38"/>
      <c r="EO48" s="33"/>
      <c r="EP48" s="32"/>
      <c r="EQ48" s="33"/>
      <c r="ER48" s="33"/>
      <c r="EU48" s="36"/>
    </row>
    <row r="49" customFormat="false" ht="3.75" hidden="false" customHeight="true" outlineLevel="0" collapsed="false">
      <c r="B49" s="38"/>
      <c r="D49" s="33"/>
      <c r="F49" s="35"/>
      <c r="G49" s="33"/>
      <c r="I49" s="33"/>
      <c r="P49" s="38"/>
      <c r="T49" s="41"/>
      <c r="X49" s="35"/>
      <c r="AA49" s="33"/>
      <c r="AC49" s="33"/>
      <c r="AD49" s="35"/>
      <c r="AG49" s="35"/>
      <c r="AI49" s="40"/>
      <c r="AJ49" s="35"/>
      <c r="AP49" s="33"/>
      <c r="AR49" s="33"/>
      <c r="AU49" s="36"/>
      <c r="AX49" s="33"/>
      <c r="AY49" s="33"/>
      <c r="BA49" s="35"/>
      <c r="BD49" s="33"/>
      <c r="BI49" s="37"/>
      <c r="BJ49" s="38"/>
      <c r="BK49" s="38"/>
      <c r="BP49" s="38"/>
      <c r="BQ49" s="35"/>
      <c r="BS49" s="38"/>
      <c r="BT49" s="35"/>
      <c r="BU49" s="40"/>
      <c r="BV49" s="36"/>
      <c r="BX49" s="35"/>
      <c r="BZ49" s="32"/>
      <c r="CA49" s="40"/>
      <c r="CE49" s="33"/>
      <c r="CF49" s="41"/>
      <c r="CH49" s="35"/>
      <c r="CI49" s="36"/>
      <c r="CL49" s="40"/>
      <c r="CM49" s="32"/>
      <c r="CN49" s="35"/>
      <c r="CO49" s="40"/>
      <c r="CR49" s="38"/>
      <c r="CS49" s="35" t="s">
        <v>50</v>
      </c>
      <c r="CU49" s="36"/>
      <c r="CW49" s="33"/>
      <c r="CZ49" s="35"/>
      <c r="DD49" s="33"/>
      <c r="DH49" s="33"/>
      <c r="DJ49" s="33"/>
      <c r="DL49" s="41"/>
      <c r="DR49" s="32"/>
      <c r="DT49" s="35"/>
      <c r="DV49" s="40"/>
      <c r="DY49" s="40"/>
      <c r="EA49" s="41"/>
      <c r="EC49" s="33"/>
      <c r="EE49" s="36"/>
      <c r="EG49" s="39"/>
      <c r="EL49" s="33"/>
      <c r="EN49" s="32"/>
      <c r="EO49" s="35"/>
      <c r="EQ49" s="38"/>
      <c r="ER49" s="35"/>
      <c r="ES49" s="38"/>
    </row>
    <row r="50" customFormat="false" ht="3.75" hidden="false" customHeight="true" outlineLevel="0" collapsed="false">
      <c r="D50" s="40"/>
      <c r="E50" s="32"/>
      <c r="F50" s="33"/>
      <c r="H50" s="36"/>
      <c r="K50" s="38"/>
      <c r="L50" s="36"/>
      <c r="N50" s="33"/>
      <c r="O50" s="35"/>
      <c r="P50" s="36"/>
      <c r="U50" s="36"/>
      <c r="W50" s="32"/>
      <c r="X50" s="32"/>
      <c r="Y50" s="37"/>
      <c r="AA50" s="41"/>
      <c r="AC50" s="35"/>
      <c r="AD50" s="41"/>
      <c r="AF50" s="32"/>
      <c r="AG50" s="38"/>
      <c r="AJ50" s="34"/>
      <c r="AK50" s="38"/>
      <c r="AM50" s="32"/>
      <c r="AN50" s="35"/>
      <c r="AO50" s="40"/>
      <c r="AP50" s="35"/>
      <c r="AR50" s="41"/>
      <c r="AS50" s="40"/>
      <c r="AW50" s="37"/>
      <c r="BC50" s="33"/>
      <c r="BD50" s="33"/>
      <c r="BE50" s="35"/>
      <c r="BF50" s="37"/>
      <c r="BG50" s="33"/>
      <c r="BH50" s="39"/>
      <c r="BJ50" s="37"/>
      <c r="BN50" s="32"/>
      <c r="BO50" s="36"/>
      <c r="BP50" s="36"/>
      <c r="BQ50" s="33"/>
      <c r="BR50" s="33"/>
      <c r="BS50" s="33"/>
      <c r="BU50" s="40"/>
      <c r="BW50" s="33"/>
      <c r="BX50" s="33"/>
      <c r="BY50" s="38"/>
      <c r="BZ50" s="32"/>
      <c r="CB50" s="37"/>
      <c r="CF50" s="39"/>
      <c r="CG50" s="32"/>
      <c r="CH50" s="33"/>
      <c r="CI50" s="33"/>
      <c r="CJ50" s="36"/>
      <c r="CN50" s="38"/>
      <c r="CO50" s="33"/>
      <c r="CR50" s="40"/>
      <c r="CS50" s="35"/>
      <c r="CT50" s="33"/>
      <c r="CU50" s="38"/>
      <c r="CV50" s="33"/>
      <c r="CW50" s="32"/>
      <c r="DB50" s="33"/>
      <c r="DE50" s="33"/>
      <c r="DJ50" s="40"/>
      <c r="DK50" s="40"/>
      <c r="DL50" s="32"/>
      <c r="DM50" s="36"/>
      <c r="DN50" s="39"/>
      <c r="DP50" s="33"/>
      <c r="DQ50" s="32"/>
      <c r="DR50" s="32"/>
      <c r="DS50" s="33"/>
      <c r="DT50" s="32"/>
      <c r="DV50" s="33"/>
      <c r="DW50" s="33"/>
      <c r="DX50" s="36"/>
      <c r="DY50" s="33"/>
      <c r="EF50" s="38"/>
      <c r="EG50" s="32"/>
      <c r="EH50" s="38"/>
      <c r="EJ50" s="38"/>
      <c r="EM50" s="35"/>
      <c r="EP50" s="34"/>
    </row>
    <row r="51" customFormat="false" ht="3.75" hidden="false" customHeight="true" outlineLevel="0" collapsed="false">
      <c r="A51" s="38"/>
      <c r="D51" s="37"/>
      <c r="F51" s="33"/>
      <c r="K51" s="32"/>
      <c r="M51" s="35"/>
      <c r="O51" s="41"/>
      <c r="R51" s="33"/>
      <c r="S51" s="37"/>
      <c r="T51" s="33"/>
      <c r="V51" s="35"/>
      <c r="X51" s="35"/>
      <c r="Z51" s="38"/>
      <c r="AA51" s="36"/>
      <c r="AB51" s="32"/>
      <c r="AD51" s="39"/>
      <c r="AE51" s="33"/>
      <c r="AG51" s="35"/>
      <c r="AI51" s="34"/>
      <c r="AJ51" s="39"/>
      <c r="AK51" s="33"/>
      <c r="AM51" s="35"/>
      <c r="AN51" s="35"/>
      <c r="AS51" s="33"/>
      <c r="AT51" s="33"/>
      <c r="AU51" s="35"/>
      <c r="AX51" s="38"/>
      <c r="BA51" s="33"/>
      <c r="BC51" s="41"/>
      <c r="BE51" s="32"/>
      <c r="BF51" s="35"/>
      <c r="BG51" s="41"/>
      <c r="BI51" s="35"/>
      <c r="BJ51" s="35"/>
      <c r="BL51" s="36"/>
      <c r="BP51" s="39"/>
      <c r="BQ51" s="40"/>
      <c r="BS51" s="40"/>
      <c r="BT51" s="40"/>
      <c r="BU51" s="33"/>
      <c r="BY51" s="33"/>
      <c r="CA51" s="35"/>
      <c r="CB51" s="41"/>
      <c r="CC51" s="39"/>
      <c r="CD51" s="35"/>
      <c r="CE51" s="33"/>
      <c r="CG51" s="37"/>
      <c r="CI51" s="38"/>
      <c r="CL51" s="36"/>
      <c r="CM51" s="33"/>
      <c r="CN51" s="35"/>
      <c r="CO51" s="35"/>
      <c r="CP51" s="33"/>
      <c r="CS51" s="38"/>
      <c r="CT51" s="36"/>
      <c r="CV51" s="32"/>
      <c r="CW51" s="33"/>
      <c r="CX51" s="33"/>
      <c r="DA51" s="38"/>
      <c r="DC51" s="38"/>
      <c r="DD51" s="32"/>
      <c r="DE51" s="37"/>
      <c r="DG51" s="32"/>
      <c r="DI51" s="32"/>
      <c r="DK51" s="38"/>
      <c r="DL51" s="36"/>
      <c r="DM51" s="38"/>
      <c r="DN51" s="40"/>
      <c r="DO51" s="36"/>
      <c r="DQ51" s="32"/>
      <c r="DR51" s="32"/>
      <c r="DS51" s="41"/>
      <c r="DT51" s="36"/>
      <c r="DV51" s="32"/>
      <c r="DW51" s="32"/>
      <c r="DX51" s="41"/>
      <c r="DZ51" s="36"/>
      <c r="EB51" s="39"/>
      <c r="EC51" s="38"/>
      <c r="EH51" s="38"/>
      <c r="EJ51" s="38"/>
      <c r="EK51" s="38"/>
      <c r="EL51" s="38"/>
      <c r="EM51" s="32"/>
      <c r="ES51" s="33"/>
    </row>
    <row r="52" customFormat="false" ht="3.75" hidden="false" customHeight="true" outlineLevel="0" collapsed="false">
      <c r="C52" s="38"/>
      <c r="D52" s="32"/>
      <c r="F52" s="41"/>
      <c r="G52" s="36"/>
      <c r="H52" s="34"/>
      <c r="L52" s="40"/>
      <c r="P52" s="38"/>
      <c r="R52" s="36"/>
      <c r="V52" s="35"/>
      <c r="W52" s="34"/>
      <c r="X52" s="33"/>
      <c r="Y52" s="39"/>
      <c r="AA52" s="36"/>
      <c r="AB52" s="35"/>
      <c r="AC52" s="33"/>
      <c r="AD52" s="32"/>
      <c r="AE52" s="36"/>
      <c r="AI52" s="33"/>
      <c r="AJ52" s="41"/>
      <c r="AL52" s="36"/>
      <c r="AM52" s="38"/>
      <c r="AV52" s="35"/>
      <c r="AX52" s="35"/>
      <c r="AY52" s="33"/>
      <c r="AZ52" s="41"/>
      <c r="BB52" s="36"/>
      <c r="BC52" s="41"/>
      <c r="BK52" s="36"/>
      <c r="BL52" s="40"/>
      <c r="BM52" s="39"/>
      <c r="BN52" s="35"/>
      <c r="BO52" s="37"/>
      <c r="BP52" s="33"/>
      <c r="BR52" s="33"/>
      <c r="BT52" s="41"/>
      <c r="BV52" s="36"/>
      <c r="BX52" s="33"/>
      <c r="BZ52" s="35"/>
      <c r="CB52" s="35"/>
      <c r="CD52" s="33"/>
      <c r="CE52" s="36"/>
      <c r="CG52" s="38"/>
      <c r="CH52" s="35"/>
      <c r="CI52" s="38" t="s">
        <v>50</v>
      </c>
      <c r="CO52" s="32"/>
      <c r="CP52" s="36"/>
      <c r="CR52" s="32"/>
      <c r="CS52" s="36"/>
      <c r="CU52" s="38" t="s">
        <v>50</v>
      </c>
      <c r="CX52" s="34"/>
      <c r="CY52" s="32"/>
      <c r="DA52" s="41"/>
      <c r="DC52" s="33"/>
      <c r="DD52" s="33"/>
      <c r="DE52" s="41"/>
      <c r="DF52" s="32"/>
      <c r="DG52" s="41"/>
      <c r="DN52" s="34"/>
      <c r="DO52" s="36"/>
      <c r="DQ52" s="38"/>
      <c r="DS52" s="43"/>
      <c r="DX52" s="35"/>
      <c r="EA52" s="41"/>
      <c r="ED52" s="33"/>
      <c r="EE52" s="33"/>
      <c r="EF52" s="33"/>
      <c r="EG52" s="36"/>
      <c r="EH52" s="38"/>
      <c r="EI52" s="35"/>
      <c r="EM52" s="40"/>
      <c r="EN52" s="38"/>
      <c r="EO52" s="40"/>
      <c r="ER52" s="38"/>
      <c r="ES52" s="32"/>
      <c r="ET52" s="36"/>
    </row>
    <row r="53" customFormat="false" ht="3.75" hidden="false" customHeight="true" outlineLevel="0" collapsed="false">
      <c r="D53" s="40"/>
      <c r="E53" s="38"/>
      <c r="F53" s="39"/>
      <c r="H53" s="38"/>
      <c r="I53" s="41"/>
      <c r="J53" s="32"/>
      <c r="N53" s="38"/>
      <c r="P53" s="36"/>
      <c r="Q53" s="35"/>
      <c r="S53" s="41"/>
      <c r="W53" s="32"/>
      <c r="Y53" s="36"/>
      <c r="AC53" s="38"/>
      <c r="AD53" s="33"/>
      <c r="AE53" s="35"/>
      <c r="AF53" s="35"/>
      <c r="AI53" s="33"/>
      <c r="AM53" s="32" t="s">
        <v>50</v>
      </c>
      <c r="AN53" s="35"/>
      <c r="AR53" s="33"/>
      <c r="AS53" s="32"/>
      <c r="AZ53" s="33"/>
      <c r="BA53" s="35" t="s">
        <v>50</v>
      </c>
      <c r="BC53" s="38"/>
      <c r="BE53" s="38"/>
      <c r="BG53" s="32"/>
      <c r="BH53" s="32"/>
      <c r="BJ53" s="38"/>
      <c r="BL53" s="32"/>
      <c r="BN53" s="37"/>
      <c r="BO53" s="35"/>
      <c r="BQ53" s="39"/>
      <c r="BR53" s="36"/>
      <c r="BT53" s="33"/>
      <c r="BU53" s="36"/>
      <c r="BV53" s="35"/>
      <c r="BX53" s="35"/>
      <c r="BY53" s="35"/>
      <c r="CA53" s="33"/>
      <c r="CD53" s="33"/>
      <c r="CE53" s="33"/>
      <c r="CI53" s="36"/>
      <c r="CJ53" s="33"/>
      <c r="CM53" s="33"/>
      <c r="CN53" s="32"/>
      <c r="CO53" s="35"/>
      <c r="CP53" s="38"/>
      <c r="CQ53" s="33"/>
      <c r="CR53" s="35"/>
      <c r="CV53" s="36"/>
      <c r="CW53" s="32"/>
      <c r="CY53" s="33"/>
      <c r="CZ53" s="35"/>
      <c r="DB53" s="41"/>
      <c r="DC53" s="41"/>
      <c r="DD53" s="32"/>
      <c r="DH53" s="33"/>
      <c r="DK53" s="33"/>
      <c r="DM53" s="41"/>
      <c r="DN53" s="35"/>
      <c r="DU53" s="34"/>
      <c r="DV53" s="41"/>
      <c r="DW53" s="39"/>
      <c r="DX53" s="37"/>
      <c r="EB53" s="35"/>
      <c r="ED53" s="33"/>
      <c r="EE53" s="33"/>
      <c r="EF53" s="36"/>
      <c r="EG53" s="36"/>
      <c r="EH53" s="33"/>
      <c r="EJ53" s="33"/>
      <c r="EK53" s="40"/>
      <c r="EL53" s="32"/>
      <c r="EM53" s="33"/>
      <c r="EN53" s="40"/>
      <c r="EO53" s="35"/>
      <c r="EP53" s="33"/>
      <c r="ER53" s="40"/>
      <c r="ES53" s="33"/>
      <c r="ET53" s="36"/>
    </row>
    <row r="54" customFormat="false" ht="3.75" hidden="false" customHeight="true" outlineLevel="0" collapsed="false">
      <c r="D54" s="39"/>
      <c r="F54" s="38"/>
      <c r="H54" s="32"/>
      <c r="N54" s="38" t="s">
        <v>50</v>
      </c>
      <c r="O54" s="33"/>
      <c r="P54" s="38"/>
      <c r="S54" s="32" t="s">
        <v>50</v>
      </c>
      <c r="T54" s="33"/>
      <c r="U54" s="32"/>
      <c r="V54" s="34"/>
      <c r="W54" s="38"/>
      <c r="AB54" s="41"/>
      <c r="AC54" s="38"/>
      <c r="AD54" s="37"/>
      <c r="AG54" s="41" t="s">
        <v>50</v>
      </c>
      <c r="AH54" s="35"/>
      <c r="AL54" s="41"/>
      <c r="AM54" s="38"/>
      <c r="AP54" s="40"/>
      <c r="AQ54" s="34"/>
      <c r="AR54" s="38"/>
      <c r="AS54" s="33"/>
      <c r="AU54" s="39"/>
      <c r="AV54" s="38"/>
      <c r="AW54" s="40"/>
      <c r="AZ54" s="39"/>
      <c r="BA54" s="33"/>
      <c r="BD54" s="33"/>
      <c r="BI54" s="32"/>
      <c r="BL54" s="38"/>
      <c r="BS54" s="35"/>
      <c r="BU54" s="33"/>
      <c r="BX54" s="40"/>
      <c r="CB54" s="35"/>
      <c r="CC54" s="41"/>
      <c r="CI54" s="32"/>
      <c r="CK54" s="41"/>
      <c r="CM54" s="35"/>
      <c r="CN54" s="38"/>
      <c r="CO54" s="33"/>
      <c r="CP54" s="38"/>
      <c r="CQ54" s="36"/>
      <c r="CU54" s="35"/>
      <c r="CY54" s="33"/>
      <c r="DA54" s="37"/>
      <c r="DG54" s="33"/>
      <c r="DK54" s="32"/>
      <c r="DL54" s="43"/>
      <c r="DO54" s="33"/>
      <c r="DP54" s="35"/>
      <c r="DQ54" s="38"/>
      <c r="DR54" s="33"/>
      <c r="DS54" s="38"/>
      <c r="EH54" s="32"/>
      <c r="EI54" s="32"/>
      <c r="EK54" s="37"/>
      <c r="EL54" s="35"/>
      <c r="EP54" s="32"/>
      <c r="ES54" s="33"/>
      <c r="ET54" s="33"/>
    </row>
    <row r="55" customFormat="false" ht="3.75" hidden="false" customHeight="true" outlineLevel="0" collapsed="false">
      <c r="C55" s="38"/>
      <c r="D55" s="32"/>
      <c r="E55" s="36"/>
      <c r="F55" s="35"/>
      <c r="G55" s="36"/>
      <c r="H55" s="36"/>
      <c r="I55" s="40"/>
      <c r="J55" s="32"/>
      <c r="L55" s="33"/>
      <c r="P55" s="35"/>
      <c r="Q55" s="38"/>
      <c r="S55" s="38"/>
      <c r="T55" s="40"/>
      <c r="W55" s="35"/>
      <c r="AA55" s="32"/>
      <c r="AB55" s="38"/>
      <c r="AC55" s="32"/>
      <c r="AE55" s="36"/>
      <c r="AF55" s="35"/>
      <c r="AH55" s="36"/>
      <c r="AI55" s="36"/>
      <c r="AJ55" s="32"/>
      <c r="AN55" s="36"/>
      <c r="AO55" s="40"/>
      <c r="AR55" s="35"/>
      <c r="AS55" s="33"/>
      <c r="AT55" s="41"/>
      <c r="AZ55" s="32"/>
      <c r="BA55" s="36"/>
      <c r="BB55" s="35"/>
      <c r="BC55" s="37"/>
      <c r="BF55" s="41"/>
      <c r="BG55" s="33"/>
      <c r="BH55" s="40"/>
      <c r="BI55" s="36"/>
      <c r="BJ55" s="38"/>
      <c r="BL55" s="33"/>
      <c r="BM55" s="33"/>
      <c r="BO55" s="41"/>
      <c r="BP55" s="33"/>
      <c r="BQ55" s="37"/>
      <c r="BV55" s="36"/>
      <c r="BW55" s="33"/>
      <c r="CB55" s="40"/>
      <c r="CD55" s="40"/>
      <c r="CG55" s="38"/>
      <c r="CH55" s="38"/>
      <c r="CL55" s="32"/>
      <c r="CM55" s="41"/>
      <c r="CN55" s="33"/>
      <c r="CO55" s="39"/>
      <c r="CP55" s="35"/>
      <c r="CQ55" s="32"/>
      <c r="CR55" s="37"/>
      <c r="CU55" s="33"/>
      <c r="CV55" s="35"/>
      <c r="CW55" s="33"/>
      <c r="CX55" s="34"/>
      <c r="CY55" s="33"/>
      <c r="DA55" s="33"/>
      <c r="DC55" s="38"/>
      <c r="DF55" s="35"/>
      <c r="DH55" s="32"/>
      <c r="DL55" s="32"/>
      <c r="DN55" s="36"/>
      <c r="DO55" s="35"/>
      <c r="DP55" s="41"/>
      <c r="DR55" s="35"/>
      <c r="DT55" s="33"/>
      <c r="DV55" s="38"/>
      <c r="DX55" s="33"/>
      <c r="DY55" s="32"/>
      <c r="EA55" s="38"/>
      <c r="EC55" s="33"/>
      <c r="EE55" s="38"/>
      <c r="EM55" s="35"/>
      <c r="EO55" s="35"/>
      <c r="EQ55" s="32" t="s">
        <v>50</v>
      </c>
    </row>
    <row r="56" customFormat="false" ht="3.75" hidden="false" customHeight="true" outlineLevel="0" collapsed="false">
      <c r="A56" s="38"/>
      <c r="F56" s="38"/>
      <c r="G56" s="33"/>
      <c r="H56" s="35"/>
      <c r="I56" s="38"/>
      <c r="K56" s="41"/>
      <c r="L56" s="35"/>
      <c r="O56" s="38"/>
      <c r="P56" s="38"/>
      <c r="Q56" s="38"/>
      <c r="R56" s="40"/>
      <c r="T56" s="35"/>
      <c r="V56" s="38"/>
      <c r="W56" s="41"/>
      <c r="X56" s="37"/>
      <c r="Y56" s="41"/>
      <c r="AA56" s="33"/>
      <c r="AF56" s="35"/>
      <c r="AH56" s="33"/>
      <c r="AM56" s="33"/>
      <c r="AN56" s="33"/>
      <c r="AS56" s="41"/>
      <c r="AW56" s="32"/>
      <c r="AX56" s="32"/>
      <c r="AZ56" s="35"/>
      <c r="BA56" s="38"/>
      <c r="BB56" s="40"/>
      <c r="BD56" s="35"/>
      <c r="BE56" s="40"/>
      <c r="BF56" s="32"/>
      <c r="BH56" s="38"/>
      <c r="BI56" s="40"/>
      <c r="BJ56" s="38"/>
      <c r="BM56" s="33"/>
      <c r="BO56" s="35"/>
      <c r="BP56" s="33"/>
      <c r="BQ56" s="33"/>
      <c r="BT56" s="40"/>
      <c r="BW56" s="33"/>
      <c r="BY56" s="35"/>
      <c r="CA56" s="32"/>
      <c r="CE56" s="39"/>
      <c r="CF56" s="32"/>
      <c r="CG56" s="32"/>
      <c r="CH56" s="35"/>
      <c r="CI56" s="36"/>
      <c r="CJ56" s="36"/>
      <c r="CP56" s="39"/>
      <c r="CQ56" s="33"/>
      <c r="CR56" s="35"/>
      <c r="CS56" s="32"/>
      <c r="CV56" s="33"/>
      <c r="CW56" s="40"/>
      <c r="DB56" s="41"/>
      <c r="DG56" s="33"/>
      <c r="DI56" s="34"/>
      <c r="DK56" s="35"/>
      <c r="DM56" s="41"/>
      <c r="DS56" s="33"/>
      <c r="DZ56" s="38"/>
      <c r="EA56" s="36"/>
      <c r="EC56" s="33"/>
      <c r="ED56" s="41"/>
      <c r="EE56" s="38"/>
      <c r="EG56" s="32"/>
      <c r="EH56" s="37"/>
      <c r="EI56" s="36"/>
      <c r="EJ56" s="35"/>
      <c r="EK56" s="40"/>
      <c r="EO56" s="32"/>
      <c r="EP56" s="35"/>
      <c r="ER56" s="35"/>
      <c r="EU56" s="40"/>
    </row>
    <row r="57" customFormat="false" ht="3.75" hidden="false" customHeight="true" outlineLevel="0" collapsed="false">
      <c r="D57" s="38"/>
      <c r="E57" s="38"/>
      <c r="I57" s="33"/>
      <c r="K57" s="33"/>
      <c r="L57" s="40"/>
      <c r="O57" s="32"/>
      <c r="P57" s="38"/>
      <c r="Q57" s="40"/>
      <c r="R57" s="36"/>
      <c r="V57" s="35"/>
      <c r="Y57" s="36"/>
      <c r="Z57" s="36"/>
      <c r="AE57" s="38"/>
      <c r="AG57" s="35"/>
      <c r="AH57" s="36"/>
      <c r="AI57" s="36"/>
      <c r="AK57" s="34"/>
      <c r="AN57" s="32"/>
      <c r="AO57" s="39"/>
      <c r="AR57" s="32"/>
      <c r="AT57" s="32"/>
      <c r="AV57" s="36"/>
      <c r="AY57" s="33"/>
      <c r="AZ57" s="43"/>
      <c r="BC57" s="36"/>
      <c r="BD57" s="33"/>
      <c r="BE57" s="32"/>
      <c r="BF57" s="40"/>
      <c r="BH57" s="41"/>
      <c r="BI57" s="40"/>
      <c r="BJ57" s="33"/>
      <c r="BM57" s="38"/>
      <c r="BO57" s="41"/>
      <c r="BR57" s="33"/>
      <c r="BS57" s="33"/>
      <c r="BW57" s="33"/>
      <c r="CA57" s="38"/>
      <c r="CD57" s="36"/>
      <c r="CF57" s="38"/>
      <c r="CG57" s="35"/>
      <c r="CI57" s="37"/>
      <c r="CJ57" s="35"/>
      <c r="CK57" s="33"/>
      <c r="CQ57" s="32"/>
      <c r="CR57" s="33"/>
      <c r="CS57" s="41"/>
      <c r="CU57" s="33"/>
      <c r="CW57" s="40"/>
      <c r="CY57" s="38"/>
      <c r="DA57" s="33"/>
      <c r="DB57" s="33"/>
      <c r="DC57" s="41"/>
      <c r="DE57" s="33"/>
      <c r="DG57" s="36"/>
      <c r="DI57" s="35"/>
      <c r="DJ57" s="33"/>
      <c r="DM57" s="34"/>
      <c r="DS57" s="40"/>
      <c r="DT57" s="38"/>
      <c r="DU57" s="37"/>
      <c r="EA57" s="35"/>
      <c r="ED57" s="35"/>
      <c r="EF57" s="37"/>
      <c r="EG57" s="33"/>
      <c r="EJ57" s="39"/>
      <c r="EK57" s="35"/>
      <c r="EM57" s="36"/>
      <c r="EP57" s="33"/>
      <c r="EQ57" s="35"/>
      <c r="ET57" s="36"/>
      <c r="EU57" s="37"/>
    </row>
    <row r="58" customFormat="false" ht="3.75" hidden="false" customHeight="true" outlineLevel="0" collapsed="false">
      <c r="F58" s="37"/>
      <c r="G58" s="33"/>
      <c r="I58" s="38"/>
      <c r="K58" s="32"/>
      <c r="O58" s="32"/>
      <c r="P58" s="33"/>
      <c r="S58" s="37"/>
      <c r="U58" s="33"/>
      <c r="AB58" s="38"/>
      <c r="AC58" s="38"/>
      <c r="AE58" s="36"/>
      <c r="AF58" s="33"/>
      <c r="AG58" s="34"/>
      <c r="AI58" s="41"/>
      <c r="AK58" s="32"/>
      <c r="AN58" s="37"/>
      <c r="AO58" s="38"/>
      <c r="AR58" s="33"/>
      <c r="AT58" s="35"/>
      <c r="AV58" s="32"/>
      <c r="AY58" s="41"/>
      <c r="BA58" s="32"/>
      <c r="BB58" s="35"/>
      <c r="BF58" s="33"/>
      <c r="BH58" s="40"/>
      <c r="BK58" s="32"/>
      <c r="BL58" s="33"/>
      <c r="BO58" s="33"/>
      <c r="BQ58" s="38"/>
      <c r="BS58" s="41"/>
      <c r="BT58" s="35"/>
      <c r="BX58" s="37"/>
      <c r="BY58" s="32"/>
      <c r="CE58" s="35"/>
      <c r="CH58" s="35"/>
      <c r="CN58" s="35"/>
      <c r="CP58" s="40"/>
      <c r="CQ58" s="35"/>
      <c r="CR58" s="32"/>
      <c r="CW58" s="36"/>
      <c r="CX58" s="34"/>
      <c r="CY58" s="36"/>
      <c r="DC58" s="35"/>
      <c r="DE58" s="36"/>
      <c r="DG58" s="33"/>
      <c r="DJ58" s="33"/>
      <c r="DL58" s="40"/>
      <c r="DO58" s="40"/>
      <c r="DP58" s="41"/>
      <c r="DW58" s="35"/>
      <c r="EA58" s="35"/>
      <c r="ED58" s="32"/>
      <c r="EE58" s="38"/>
      <c r="EF58" s="36"/>
      <c r="EG58" s="38"/>
      <c r="EL58" s="32"/>
      <c r="EM58" s="41"/>
      <c r="EN58" s="34"/>
      <c r="EO58" s="37"/>
      <c r="EP58" s="33"/>
      <c r="ER58" s="38"/>
      <c r="EU58" s="32"/>
    </row>
    <row r="59" customFormat="false" ht="3.75" hidden="false" customHeight="true" outlineLevel="0" collapsed="false">
      <c r="B59" s="37"/>
      <c r="C59" s="34"/>
      <c r="D59" s="41"/>
      <c r="E59" s="40"/>
      <c r="F59" s="32"/>
      <c r="G59" s="40"/>
      <c r="J59" s="35"/>
      <c r="K59" s="41"/>
      <c r="O59" s="33"/>
      <c r="P59" s="36"/>
      <c r="R59" s="38"/>
      <c r="V59" s="36"/>
      <c r="W59" s="41"/>
      <c r="X59" s="33"/>
      <c r="AB59" s="38"/>
      <c r="AC59" s="33"/>
      <c r="AE59" s="38"/>
      <c r="AF59" s="34"/>
      <c r="AG59" s="36"/>
      <c r="AH59" s="37"/>
      <c r="AI59" s="41"/>
      <c r="AJ59" s="34"/>
      <c r="AL59" s="32"/>
      <c r="AN59" s="36"/>
      <c r="AO59" s="38"/>
      <c r="AR59" s="35"/>
      <c r="AT59" s="33"/>
      <c r="AV59" s="40"/>
      <c r="BA59" s="41"/>
      <c r="BB59" s="38"/>
      <c r="BD59" s="34"/>
      <c r="BF59" s="34"/>
      <c r="BH59" s="32"/>
      <c r="BJ59" s="38"/>
      <c r="BK59" s="32"/>
      <c r="BN59" s="32"/>
      <c r="BO59" s="33"/>
      <c r="BP59" s="38"/>
      <c r="BR59" s="39"/>
      <c r="BS59" s="40"/>
      <c r="BT59" s="36"/>
      <c r="BU59" s="35"/>
      <c r="BX59" s="35"/>
      <c r="BY59" s="34"/>
      <c r="CA59" s="36"/>
      <c r="CB59" s="33"/>
      <c r="CD59" s="33"/>
      <c r="CE59" s="33"/>
      <c r="CF59" s="38"/>
      <c r="CG59" s="33"/>
      <c r="CH59" s="38"/>
      <c r="CI59" s="41"/>
      <c r="CJ59" s="33"/>
      <c r="CO59" s="36"/>
      <c r="CS59" s="33"/>
      <c r="CT59" s="33"/>
      <c r="CY59" s="36"/>
      <c r="DE59" s="36"/>
      <c r="DF59" s="35"/>
      <c r="DH59" s="40"/>
      <c r="DJ59" s="32"/>
      <c r="DL59" s="35"/>
      <c r="DO59" s="33"/>
      <c r="DQ59" s="32"/>
      <c r="DR59" s="33"/>
      <c r="DT59" s="41"/>
      <c r="DV59" s="33"/>
      <c r="DY59" s="37"/>
      <c r="EA59" s="33"/>
      <c r="EB59" s="39"/>
      <c r="EC59" s="32"/>
      <c r="EJ59" s="36"/>
      <c r="EM59" s="33"/>
      <c r="EN59" s="41"/>
      <c r="EO59" s="39"/>
      <c r="EP59" s="38"/>
      <c r="EQ59" s="37"/>
      <c r="ET59" s="35"/>
    </row>
    <row r="60" customFormat="false" ht="3.75" hidden="false" customHeight="true" outlineLevel="0" collapsed="false">
      <c r="A60" s="33"/>
      <c r="E60" s="32"/>
      <c r="F60" s="37"/>
      <c r="J60" s="32"/>
      <c r="M60" s="36" t="s">
        <v>50</v>
      </c>
      <c r="O60" s="35"/>
      <c r="R60" s="36"/>
      <c r="S60" s="36"/>
      <c r="V60" s="33"/>
      <c r="W60" s="33"/>
      <c r="X60" s="37"/>
      <c r="Y60" s="36"/>
      <c r="Z60" s="36"/>
      <c r="AA60" s="40"/>
      <c r="AB60" s="38"/>
      <c r="AC60" s="33"/>
      <c r="AD60" s="33"/>
      <c r="AF60" s="40"/>
      <c r="AH60" s="33"/>
      <c r="AI60" s="40"/>
      <c r="AN60" s="38"/>
      <c r="AP60" s="32"/>
      <c r="AQ60" s="35"/>
      <c r="AR60" s="41"/>
      <c r="AT60" s="38"/>
      <c r="AU60" s="36"/>
      <c r="BA60" s="35"/>
      <c r="BB60" s="33"/>
      <c r="BJ60" s="33"/>
      <c r="BL60" s="36"/>
      <c r="BP60" s="32"/>
      <c r="BQ60" s="36"/>
      <c r="BS60" s="32"/>
      <c r="BV60" s="40"/>
      <c r="CA60" s="33"/>
      <c r="CC60" s="40"/>
      <c r="CD60" s="35"/>
      <c r="CF60" s="38"/>
      <c r="CG60" s="41"/>
      <c r="CH60" s="41"/>
      <c r="CI60" s="41"/>
      <c r="CM60" s="38"/>
      <c r="CO60" s="33"/>
      <c r="CP60" s="35"/>
      <c r="CR60" s="38"/>
      <c r="CS60" s="33"/>
      <c r="CV60" s="33"/>
      <c r="CW60" s="37"/>
      <c r="CY60" s="40"/>
      <c r="CZ60" s="34"/>
      <c r="DB60" s="33"/>
      <c r="DC60" s="32"/>
      <c r="DD60" s="38"/>
      <c r="DE60" s="35"/>
      <c r="DF60" s="37"/>
      <c r="DG60" s="33"/>
      <c r="DH60" s="32"/>
      <c r="DI60" s="38"/>
      <c r="DJ60" s="33"/>
      <c r="DM60" s="32"/>
      <c r="DN60" s="32"/>
      <c r="DO60" s="33"/>
      <c r="DR60" s="38"/>
      <c r="DY60" s="36"/>
      <c r="DZ60" s="33"/>
      <c r="EB60" s="32"/>
      <c r="ED60" s="36"/>
      <c r="EE60" s="37"/>
      <c r="EI60" s="33"/>
      <c r="EJ60" s="39"/>
      <c r="EK60" s="33"/>
      <c r="EM60" s="33"/>
      <c r="EN60" s="36"/>
      <c r="EO60" s="33"/>
      <c r="ES60" s="32"/>
      <c r="EU60" s="32"/>
    </row>
    <row r="61" customFormat="false" ht="3.75" hidden="false" customHeight="true" outlineLevel="0" collapsed="false">
      <c r="A61" s="36"/>
      <c r="B61" s="33"/>
      <c r="C61" s="41"/>
      <c r="D61" s="36"/>
      <c r="E61" s="36"/>
      <c r="G61" s="35"/>
      <c r="H61" s="33"/>
      <c r="I61" s="38"/>
      <c r="J61" s="40"/>
      <c r="M61" s="34"/>
      <c r="N61" s="33"/>
      <c r="P61" s="38"/>
      <c r="Q61" s="36"/>
      <c r="S61" s="39"/>
      <c r="T61" s="40"/>
      <c r="V61" s="33"/>
      <c r="X61" s="35"/>
      <c r="Z61" s="35"/>
      <c r="AB61" s="36"/>
      <c r="AG61" s="33"/>
      <c r="AH61" s="37"/>
      <c r="AI61" s="32"/>
      <c r="AL61" s="33"/>
      <c r="AO61" s="32"/>
      <c r="AP61" s="33"/>
      <c r="AR61" s="40"/>
      <c r="AW61" s="33"/>
      <c r="AZ61" s="33"/>
      <c r="BA61" s="33"/>
      <c r="BB61" s="33"/>
      <c r="BC61" s="33"/>
      <c r="BD61" s="37"/>
      <c r="BF61" s="32"/>
      <c r="BH61" s="33"/>
      <c r="BJ61" s="36"/>
      <c r="BK61" s="34" t="s">
        <v>50</v>
      </c>
      <c r="BM61" s="40"/>
      <c r="BO61" s="36"/>
      <c r="BQ61" s="37"/>
      <c r="BR61" s="39"/>
      <c r="BU61" s="33" t="s">
        <v>50</v>
      </c>
      <c r="BX61" s="35"/>
      <c r="CD61" s="33"/>
      <c r="CE61" s="33"/>
      <c r="CF61" s="32"/>
      <c r="CH61" s="39"/>
      <c r="CI61" s="33"/>
      <c r="CK61" s="38" t="s">
        <v>50</v>
      </c>
      <c r="CM61" s="33"/>
      <c r="CT61" s="32"/>
      <c r="CV61" s="40"/>
      <c r="CZ61" s="33"/>
      <c r="DF61" s="36"/>
      <c r="DG61" s="38"/>
      <c r="DH61" s="39"/>
      <c r="DI61" s="36"/>
      <c r="DL61" s="41"/>
      <c r="DO61" s="35"/>
      <c r="DT61" s="35"/>
      <c r="DV61" s="41"/>
      <c r="DW61" s="33"/>
      <c r="EC61" s="36"/>
      <c r="EF61" s="32"/>
      <c r="EG61" s="32"/>
      <c r="EI61" s="36"/>
      <c r="EJ61" s="32"/>
      <c r="EK61" s="37"/>
      <c r="EM61" s="33"/>
      <c r="EN61" s="32"/>
      <c r="ER61" s="33"/>
      <c r="ES61" s="38"/>
      <c r="ET61" s="35"/>
    </row>
    <row r="62" customFormat="false" ht="3.75" hidden="false" customHeight="true" outlineLevel="0" collapsed="false">
      <c r="A62" s="40"/>
      <c r="D62" s="35"/>
      <c r="E62" s="35"/>
      <c r="F62" s="40"/>
      <c r="G62" s="41"/>
      <c r="H62" s="32"/>
      <c r="I62" s="40"/>
      <c r="K62" s="38"/>
      <c r="M62" s="36"/>
      <c r="O62" s="32"/>
      <c r="Q62" s="40"/>
      <c r="T62" s="38"/>
      <c r="U62" s="39"/>
      <c r="V62" s="34"/>
      <c r="W62" s="38"/>
      <c r="X62" s="41"/>
      <c r="Y62" s="38"/>
      <c r="AC62" s="40"/>
      <c r="AE62" s="38"/>
      <c r="AH62" s="36"/>
      <c r="AI62" s="32"/>
      <c r="AN62" s="38"/>
      <c r="AO62" s="32"/>
      <c r="AT62" s="32"/>
      <c r="AU62" s="36"/>
      <c r="AW62" s="33"/>
      <c r="AX62" s="32"/>
      <c r="AZ62" s="41"/>
      <c r="BA62" s="38"/>
      <c r="BB62" s="36"/>
      <c r="BC62" s="33"/>
      <c r="BE62" s="38"/>
      <c r="BF62" s="33"/>
      <c r="BI62" s="33"/>
      <c r="BK62" s="33"/>
      <c r="BL62" s="33"/>
      <c r="BM62" s="40"/>
      <c r="BN62" s="32"/>
      <c r="BY62" s="35"/>
      <c r="BZ62" s="35"/>
      <c r="CA62" s="32"/>
      <c r="CC62" s="39"/>
      <c r="CF62" s="36"/>
      <c r="CI62" s="36"/>
      <c r="CJ62" s="32"/>
      <c r="CM62" s="41"/>
      <c r="CP62" s="33"/>
      <c r="CQ62" s="33"/>
      <c r="CT62" s="41"/>
      <c r="CV62" s="33"/>
      <c r="CX62" s="32"/>
      <c r="DB62" s="33"/>
      <c r="DD62" s="40"/>
      <c r="DG62" s="36"/>
      <c r="DH62" s="35"/>
      <c r="DJ62" s="38"/>
      <c r="DL62" s="35"/>
      <c r="DQ62" s="38"/>
      <c r="DR62" s="41"/>
      <c r="DS62" s="35"/>
      <c r="DT62" s="35"/>
      <c r="DV62" s="33"/>
      <c r="DX62" s="38"/>
      <c r="DY62" s="33"/>
      <c r="ED62" s="37"/>
      <c r="EE62" s="35"/>
      <c r="EG62" s="33"/>
      <c r="EH62" s="36" t="s">
        <v>50</v>
      </c>
      <c r="EJ62" s="40"/>
      <c r="EK62" s="37"/>
      <c r="EM62" s="40"/>
      <c r="EO62" s="35"/>
      <c r="EQ62" s="38"/>
      <c r="ER62" s="32"/>
      <c r="ES62" s="36"/>
    </row>
    <row r="63" customFormat="false" ht="3.75" hidden="false" customHeight="true" outlineLevel="0" collapsed="false">
      <c r="A63" s="36"/>
      <c r="B63" s="37"/>
      <c r="F63" s="41"/>
      <c r="G63" s="38"/>
      <c r="H63" s="35"/>
      <c r="K63" s="39"/>
      <c r="L63" s="38"/>
      <c r="O63" s="38"/>
      <c r="R63" s="33"/>
      <c r="T63" s="35"/>
      <c r="V63" s="33"/>
      <c r="X63" s="36"/>
      <c r="AD63" s="36"/>
      <c r="AG63" s="36"/>
      <c r="AH63" s="33"/>
      <c r="AJ63" s="34"/>
      <c r="AK63" s="36"/>
      <c r="AL63" s="37"/>
      <c r="AO63" s="35"/>
      <c r="AQ63" s="35"/>
      <c r="AR63" s="40"/>
      <c r="AU63" s="41"/>
      <c r="AX63" s="35"/>
      <c r="AY63" s="33"/>
      <c r="BC63" s="36"/>
      <c r="BD63" s="41"/>
      <c r="BG63" s="38"/>
      <c r="BL63" s="36"/>
      <c r="BM63" s="38"/>
      <c r="BN63" s="33"/>
      <c r="BS63" s="33"/>
      <c r="BW63" s="38"/>
      <c r="BY63" s="36"/>
      <c r="BZ63" s="40"/>
      <c r="CA63" s="36"/>
      <c r="CC63" s="33"/>
      <c r="CE63" s="36"/>
      <c r="CF63" s="32"/>
      <c r="CG63" s="40"/>
      <c r="CI63" s="36"/>
      <c r="CJ63" s="32"/>
      <c r="CK63" s="34"/>
      <c r="CP63" s="40"/>
      <c r="CQ63" s="35"/>
      <c r="CR63" s="32"/>
      <c r="CS63" s="38"/>
      <c r="CT63" s="33"/>
      <c r="CY63" s="35"/>
      <c r="CZ63" s="36"/>
      <c r="DI63" s="38"/>
      <c r="DK63" s="33"/>
      <c r="DO63" s="38"/>
      <c r="DP63" s="40"/>
      <c r="DQ63" s="38"/>
      <c r="DR63" s="40"/>
      <c r="DS63" s="36"/>
      <c r="DT63" s="36"/>
      <c r="DV63" s="38"/>
      <c r="DY63" s="41"/>
      <c r="EC63" s="37"/>
      <c r="ED63" s="36"/>
      <c r="EE63" s="38"/>
      <c r="EF63" s="38"/>
      <c r="EH63" s="37"/>
      <c r="EI63" s="33"/>
      <c r="EJ63" s="35"/>
      <c r="EK63" s="37"/>
      <c r="EL63" s="33"/>
      <c r="EO63" s="32"/>
      <c r="EP63" s="33"/>
      <c r="ER63" s="33"/>
      <c r="ET63" s="38"/>
    </row>
    <row r="64" customFormat="false" ht="3.75" hidden="false" customHeight="true" outlineLevel="0" collapsed="false">
      <c r="A64" s="35"/>
      <c r="D64" s="32"/>
      <c r="F64" s="35"/>
      <c r="I64" s="38"/>
      <c r="J64" s="36"/>
      <c r="L64" s="33"/>
      <c r="O64" s="32"/>
      <c r="Q64" s="33"/>
      <c r="T64" s="33"/>
      <c r="V64" s="36"/>
      <c r="W64" s="38"/>
      <c r="Z64" s="33"/>
      <c r="AA64" s="36"/>
      <c r="AD64" s="35"/>
      <c r="AF64" s="35"/>
      <c r="AH64" s="35"/>
      <c r="AK64" s="38"/>
      <c r="AL64" s="32"/>
      <c r="AO64" s="33"/>
      <c r="AR64" s="35"/>
      <c r="AS64" s="36"/>
      <c r="AT64" s="33"/>
      <c r="AV64" s="33"/>
      <c r="AW64" s="36"/>
      <c r="AX64" s="32"/>
      <c r="AY64" s="33"/>
      <c r="AZ64" s="38"/>
      <c r="BD64" s="32" t="s">
        <v>50</v>
      </c>
      <c r="BE64" s="35"/>
      <c r="BF64" s="36"/>
      <c r="BH64" s="32"/>
      <c r="BI64" s="37"/>
      <c r="BJ64" s="33"/>
      <c r="BL64" s="36"/>
      <c r="BM64" s="33"/>
      <c r="BN64" s="32"/>
      <c r="BR64" s="41"/>
      <c r="BS64" s="37"/>
      <c r="BU64" s="36"/>
      <c r="BV64" s="32"/>
      <c r="CA64" s="33"/>
      <c r="CB64" s="41"/>
      <c r="CF64" s="37"/>
      <c r="CG64" s="33"/>
      <c r="CH64" s="35"/>
      <c r="CI64" s="33"/>
      <c r="CJ64" s="33"/>
      <c r="CO64" s="37"/>
      <c r="CQ64" s="33"/>
      <c r="CR64" s="38"/>
      <c r="CS64" s="33"/>
      <c r="CU64" s="33"/>
      <c r="CV64" s="38"/>
      <c r="CY64" s="36"/>
      <c r="CZ64" s="34"/>
      <c r="DA64" s="35"/>
      <c r="DB64" s="35"/>
      <c r="DC64" s="32"/>
      <c r="DD64" s="37"/>
      <c r="DF64" s="41"/>
      <c r="DI64" s="35"/>
      <c r="DJ64" s="35"/>
      <c r="DK64" s="38"/>
      <c r="DN64" s="33"/>
      <c r="DO64" s="32"/>
      <c r="DR64" s="35"/>
      <c r="DS64" s="35"/>
      <c r="DT64" s="33"/>
      <c r="DU64" s="38"/>
      <c r="DX64" s="33"/>
      <c r="DY64" s="34"/>
      <c r="EB64" s="36"/>
      <c r="EE64" s="34"/>
      <c r="EF64" s="35"/>
      <c r="EK64" s="41"/>
      <c r="EL64" s="34"/>
      <c r="EM64" s="33"/>
      <c r="EN64" s="41"/>
      <c r="EO64" s="36"/>
      <c r="EP64" s="33"/>
      <c r="EQ64" s="33"/>
      <c r="ER64" s="35"/>
      <c r="ET64" s="33"/>
    </row>
    <row r="65" customFormat="false" ht="3.75" hidden="false" customHeight="true" outlineLevel="0" collapsed="false">
      <c r="A65" s="36"/>
      <c r="B65" s="32"/>
      <c r="C65" s="33"/>
      <c r="D65" s="33"/>
      <c r="E65" s="39"/>
      <c r="H65" s="32" t="s">
        <v>50</v>
      </c>
      <c r="J65" s="36"/>
      <c r="L65" s="32"/>
      <c r="Q65" s="33"/>
      <c r="S65" s="34"/>
      <c r="T65" s="40"/>
      <c r="U65" s="33"/>
      <c r="V65" s="33"/>
      <c r="Z65" s="41"/>
      <c r="AA65" s="36"/>
      <c r="AC65" s="33"/>
      <c r="AE65" s="33"/>
      <c r="AG65" s="36"/>
      <c r="AO65" s="35"/>
      <c r="AQ65" s="35"/>
      <c r="AR65" s="38"/>
      <c r="AS65" s="41"/>
      <c r="AY65" s="33"/>
      <c r="AZ65" s="36"/>
      <c r="BC65" s="33"/>
      <c r="BD65" s="33"/>
      <c r="BE65" s="38"/>
      <c r="BH65" s="38"/>
      <c r="BK65" s="38"/>
      <c r="BO65" s="33"/>
      <c r="BP65" s="38"/>
      <c r="BT65" s="33"/>
      <c r="BZ65" s="32"/>
      <c r="CB65" s="35"/>
      <c r="CC65" s="38"/>
      <c r="CD65" s="35"/>
      <c r="CE65" s="41"/>
      <c r="CF65" s="32"/>
      <c r="CG65" s="38"/>
      <c r="CH65" s="41"/>
      <c r="CI65" s="33"/>
      <c r="CJ65" s="36"/>
      <c r="CL65" s="33"/>
      <c r="CN65" s="41"/>
      <c r="CP65" s="35"/>
      <c r="CS65" s="40"/>
      <c r="CT65" s="33"/>
      <c r="CX65" s="38"/>
      <c r="CZ65" s="35"/>
      <c r="DB65" s="36"/>
      <c r="DE65" s="41"/>
      <c r="DG65" s="36"/>
      <c r="DH65" s="34"/>
      <c r="DI65" s="33"/>
      <c r="DK65" s="33"/>
      <c r="DL65" s="33"/>
      <c r="DN65" s="33"/>
      <c r="DS65" s="33"/>
      <c r="DW65" s="32"/>
      <c r="DX65" s="39"/>
      <c r="DY65" s="32"/>
      <c r="EA65" s="33"/>
      <c r="EG65" s="33"/>
      <c r="EH65" s="34"/>
      <c r="EI65" s="39"/>
      <c r="EN65" s="33"/>
      <c r="EO65" s="33"/>
      <c r="EP65" s="34"/>
      <c r="ES65" s="38"/>
    </row>
    <row r="66" customFormat="false" ht="3.75" hidden="false" customHeight="true" outlineLevel="0" collapsed="false">
      <c r="A66" s="35"/>
      <c r="C66" s="37"/>
      <c r="E66" s="32"/>
      <c r="G66" s="32"/>
      <c r="H66" s="35"/>
      <c r="K66" s="36"/>
      <c r="M66" s="38"/>
      <c r="O66" s="33"/>
      <c r="Q66" s="37"/>
      <c r="R66" s="33"/>
      <c r="S66" s="33"/>
      <c r="U66" s="38"/>
      <c r="W66" s="38"/>
      <c r="X66" s="35"/>
      <c r="Y66" s="35"/>
      <c r="AA66" s="32"/>
      <c r="AB66" s="32"/>
      <c r="AC66" s="41"/>
      <c r="AD66" s="38"/>
      <c r="AG66" s="41"/>
      <c r="AI66" s="40"/>
      <c r="AJ66" s="39"/>
      <c r="AM66" s="39"/>
      <c r="AN66" s="36"/>
      <c r="AP66" s="33"/>
      <c r="AS66" s="32"/>
      <c r="AT66" s="33"/>
      <c r="AV66" s="37"/>
      <c r="AY66" s="40"/>
      <c r="BA66" s="38"/>
      <c r="BE66" s="40"/>
      <c r="BG66" s="36"/>
      <c r="BH66" s="39"/>
      <c r="BK66" s="38"/>
      <c r="BO66" s="40"/>
      <c r="BS66" s="40"/>
      <c r="BT66" s="37"/>
      <c r="BV66" s="38"/>
      <c r="BW66" s="32"/>
      <c r="CB66" s="40"/>
      <c r="CD66" s="39"/>
      <c r="CE66" s="35"/>
      <c r="CF66" s="36"/>
      <c r="CG66" s="36"/>
      <c r="CI66" s="34"/>
      <c r="CJ66" s="35"/>
      <c r="CK66" s="34" t="s">
        <v>50</v>
      </c>
      <c r="CL66" s="32"/>
      <c r="CN66" s="41"/>
      <c r="CR66" s="32" t="s">
        <v>50</v>
      </c>
      <c r="CT66" s="33"/>
      <c r="CW66" s="32"/>
      <c r="CY66" s="39"/>
      <c r="CZ66" s="38"/>
      <c r="DA66" s="33"/>
      <c r="DD66" s="33"/>
      <c r="DE66" s="34"/>
      <c r="DF66" s="33"/>
      <c r="DG66" s="34"/>
      <c r="DH66" s="32"/>
      <c r="DJ66" s="35"/>
      <c r="DK66" s="36"/>
      <c r="DL66" s="33"/>
      <c r="DM66" s="38"/>
      <c r="DN66" s="32"/>
      <c r="DS66" s="35"/>
      <c r="DT66" s="35"/>
      <c r="DU66" s="36"/>
      <c r="DV66" s="40"/>
      <c r="DX66" s="33"/>
      <c r="DZ66" s="32"/>
      <c r="EC66" s="38"/>
      <c r="EG66" s="36"/>
      <c r="EI66" s="37"/>
      <c r="EK66" s="40"/>
      <c r="EM66" s="38"/>
      <c r="EO66" s="32"/>
      <c r="ES66" s="38"/>
      <c r="EU66" s="36"/>
    </row>
    <row r="67" customFormat="false" ht="3.75" hidden="false" customHeight="true" outlineLevel="0" collapsed="false">
      <c r="B67" s="36"/>
      <c r="G67" s="34"/>
      <c r="I67" s="33"/>
      <c r="K67" s="32"/>
      <c r="P67" s="35"/>
      <c r="R67" s="33"/>
      <c r="V67" s="36"/>
      <c r="W67" s="32"/>
      <c r="Y67" s="36"/>
      <c r="AB67" s="40"/>
      <c r="AC67" s="32"/>
      <c r="AD67" s="36"/>
      <c r="AF67" s="33"/>
      <c r="AJ67" s="38"/>
      <c r="AK67" s="33"/>
      <c r="AL67" s="38"/>
      <c r="AQ67" s="35"/>
      <c r="AR67" s="41"/>
      <c r="AT67" s="38"/>
      <c r="AU67" s="33"/>
      <c r="AX67" s="40"/>
      <c r="AZ67" s="32"/>
      <c r="BA67" s="40"/>
      <c r="BI67" s="41"/>
      <c r="BL67" s="33"/>
      <c r="BO67" s="38"/>
      <c r="BR67" s="32"/>
      <c r="BU67" s="33"/>
      <c r="BV67" s="38"/>
      <c r="BY67" s="34"/>
      <c r="BZ67" s="33"/>
      <c r="CC67" s="36"/>
      <c r="CE67" s="32"/>
      <c r="CF67" s="33"/>
      <c r="CG67" s="41"/>
      <c r="CH67" s="40"/>
      <c r="CI67" s="38"/>
      <c r="CJ67" s="36"/>
      <c r="CK67" s="34"/>
      <c r="CL67" s="33"/>
      <c r="CM67" s="33"/>
      <c r="CN67" s="38"/>
      <c r="CT67" s="41"/>
      <c r="CV67" s="40"/>
      <c r="CW67" s="34"/>
      <c r="CX67" s="39"/>
      <c r="CZ67" s="33"/>
      <c r="DC67" s="33"/>
      <c r="DE67" s="33"/>
      <c r="DJ67" s="35"/>
      <c r="DO67" s="41"/>
      <c r="DP67" s="39"/>
      <c r="DQ67" s="32"/>
      <c r="DS67" s="35"/>
      <c r="DT67" s="35"/>
      <c r="DU67" s="36"/>
      <c r="DW67" s="38"/>
      <c r="EC67" s="32"/>
      <c r="ED67" s="38"/>
      <c r="EG67" s="38"/>
      <c r="EH67" s="37"/>
      <c r="EJ67" s="41"/>
      <c r="EP67" s="39"/>
      <c r="ER67" s="39"/>
      <c r="ES67" s="40"/>
      <c r="ET67" s="36"/>
    </row>
    <row r="68" customFormat="false" ht="3.75" hidden="false" customHeight="true" outlineLevel="0" collapsed="false">
      <c r="D68" s="35"/>
      <c r="F68" s="33"/>
      <c r="H68" s="37"/>
      <c r="K68" s="33"/>
      <c r="M68" s="32"/>
      <c r="N68" s="35"/>
      <c r="P68" s="37"/>
      <c r="R68" s="33"/>
      <c r="U68" s="38"/>
      <c r="Y68" s="32"/>
      <c r="AB68" s="39"/>
      <c r="AC68" s="36"/>
      <c r="AD68" s="34"/>
      <c r="AG68" s="35"/>
      <c r="AI68" s="33"/>
      <c r="AM68" s="36"/>
      <c r="AN68" s="33"/>
      <c r="AR68" s="37"/>
      <c r="AT68" s="32"/>
      <c r="AV68" s="33"/>
      <c r="AW68" s="38"/>
      <c r="AZ68" s="34"/>
      <c r="BA68" s="38"/>
      <c r="BB68" s="35"/>
      <c r="BD68" s="33"/>
      <c r="BE68" s="40"/>
      <c r="BF68" s="36" t="s">
        <v>51</v>
      </c>
      <c r="BG68" s="32"/>
      <c r="BH68" s="35"/>
      <c r="BK68" s="35"/>
      <c r="BM68" s="37"/>
      <c r="BO68" s="38"/>
      <c r="BQ68" s="36"/>
      <c r="BR68" s="32"/>
      <c r="BT68" s="33"/>
      <c r="BV68" s="40"/>
      <c r="BW68" s="32"/>
      <c r="BX68" s="40"/>
      <c r="BY68" s="36"/>
      <c r="BZ68" s="38"/>
      <c r="CA68" s="34"/>
      <c r="CB68" s="37"/>
      <c r="CC68" s="33"/>
      <c r="CD68" s="33"/>
      <c r="CF68" s="37"/>
      <c r="CH68" s="32"/>
      <c r="CJ68" s="39"/>
      <c r="CK68" s="33"/>
      <c r="CL68" s="37"/>
      <c r="CO68" s="36"/>
      <c r="CQ68" s="35"/>
      <c r="CR68" s="40"/>
      <c r="CS68" s="33"/>
      <c r="CT68" s="37"/>
      <c r="CV68" s="32"/>
      <c r="CW68" s="35"/>
      <c r="DC68" s="35"/>
      <c r="DD68" s="38"/>
      <c r="DG68" s="36"/>
      <c r="DH68" s="37"/>
      <c r="DI68" s="35"/>
      <c r="DJ68" s="32"/>
      <c r="DK68" s="33"/>
      <c r="DL68" s="33"/>
      <c r="DM68" s="36"/>
      <c r="DP68" s="33"/>
      <c r="DU68" s="38"/>
      <c r="DZ68" s="36"/>
      <c r="EB68" s="35"/>
      <c r="ED68" s="35"/>
      <c r="EE68" s="33"/>
      <c r="EF68" s="33"/>
      <c r="EG68" s="41"/>
      <c r="EH68" s="36"/>
      <c r="EI68" s="37"/>
      <c r="EJ68" s="33"/>
      <c r="EO68" s="36"/>
      <c r="EQ68" s="37"/>
      <c r="ET68" s="36"/>
    </row>
    <row r="69" customFormat="false" ht="3.75" hidden="false" customHeight="true" outlineLevel="0" collapsed="false">
      <c r="A69" s="36"/>
      <c r="B69" s="36"/>
      <c r="C69" s="38"/>
      <c r="F69" s="33"/>
      <c r="G69" s="39"/>
      <c r="I69" s="40"/>
      <c r="J69" s="41"/>
      <c r="K69" s="32"/>
      <c r="L69" s="36"/>
      <c r="N69" s="36"/>
      <c r="P69" s="34"/>
      <c r="R69" s="38"/>
      <c r="T69" s="33"/>
      <c r="Y69" s="37"/>
      <c r="Z69" s="32"/>
      <c r="AC69" s="33"/>
      <c r="AD69" s="38"/>
      <c r="AE69" s="34"/>
      <c r="AG69" s="39"/>
      <c r="AI69" s="35"/>
      <c r="AJ69" s="33"/>
      <c r="AK69" s="33"/>
      <c r="AP69" s="41"/>
      <c r="AQ69" s="38"/>
      <c r="AS69" s="32"/>
      <c r="AT69" s="38"/>
      <c r="BA69" s="32"/>
      <c r="BB69" s="38"/>
      <c r="BC69" s="38"/>
      <c r="BG69" s="33"/>
      <c r="BH69" s="33"/>
      <c r="BK69" s="36"/>
      <c r="BM69" s="38"/>
      <c r="BP69" s="35"/>
      <c r="BQ69" s="40"/>
      <c r="BR69" s="38"/>
      <c r="BS69" s="36"/>
      <c r="BT69" s="35"/>
      <c r="BU69" s="32"/>
      <c r="BW69" s="34"/>
      <c r="BX69" s="36"/>
      <c r="BY69" s="41"/>
      <c r="CB69" s="40"/>
      <c r="CC69" s="39"/>
      <c r="CE69" s="36"/>
      <c r="CF69" s="41"/>
      <c r="CI69" s="40"/>
      <c r="CJ69" s="32"/>
      <c r="CL69" s="32"/>
      <c r="CM69" s="36"/>
      <c r="CN69" s="37"/>
      <c r="CO69" s="36"/>
      <c r="CP69" s="32"/>
      <c r="CR69" s="36"/>
      <c r="CS69" s="38"/>
      <c r="CT69" s="32"/>
      <c r="CV69" s="34"/>
      <c r="CW69" s="32"/>
      <c r="CX69" s="41"/>
      <c r="DA69" s="36"/>
      <c r="DD69" s="36"/>
      <c r="DF69" s="38"/>
      <c r="DH69" s="41"/>
      <c r="DI69" s="32"/>
      <c r="DJ69" s="32"/>
      <c r="DL69" s="33"/>
      <c r="DP69" s="33"/>
      <c r="DQ69" s="33"/>
      <c r="DS69" s="40"/>
      <c r="DT69" s="38"/>
      <c r="DV69" s="33"/>
      <c r="DW69" s="38"/>
      <c r="DY69" s="33"/>
      <c r="DZ69" s="32"/>
      <c r="EA69" s="33"/>
      <c r="EB69" s="33"/>
      <c r="EF69" s="36"/>
      <c r="EJ69" s="38"/>
      <c r="EL69" s="32"/>
      <c r="EN69" s="38"/>
      <c r="EP69" s="38"/>
      <c r="ES69" s="37"/>
    </row>
    <row r="70" customFormat="false" ht="3.75" hidden="false" customHeight="true" outlineLevel="0" collapsed="false">
      <c r="B70" s="34"/>
      <c r="D70" s="33"/>
      <c r="F70" s="32"/>
      <c r="G70" s="38"/>
      <c r="H70" s="35"/>
      <c r="I70" s="40"/>
      <c r="J70" s="36"/>
      <c r="K70" s="33"/>
      <c r="L70" s="37"/>
      <c r="M70" s="36"/>
      <c r="N70" s="41"/>
      <c r="P70" s="33"/>
      <c r="Q70" s="40"/>
      <c r="S70" s="38"/>
      <c r="W70" s="33"/>
      <c r="Y70" s="36"/>
      <c r="Z70" s="37"/>
      <c r="AD70" s="38"/>
      <c r="AG70" s="40"/>
      <c r="AH70" s="36"/>
      <c r="AK70" s="33"/>
      <c r="AL70" s="36"/>
      <c r="AN70" s="33"/>
      <c r="AO70" s="40"/>
      <c r="AP70" s="39"/>
      <c r="AR70" s="41"/>
      <c r="AS70" s="39"/>
      <c r="AT70" s="36"/>
      <c r="AU70" s="38"/>
      <c r="AW70" s="36"/>
      <c r="AY70" s="38"/>
      <c r="BB70" s="38"/>
      <c r="BF70" s="40"/>
      <c r="BG70" s="40"/>
      <c r="BH70" s="38"/>
      <c r="BI70" s="38"/>
      <c r="BK70" s="33"/>
      <c r="BN70" s="38"/>
      <c r="BS70" s="35"/>
      <c r="BV70" s="37"/>
      <c r="BW70" s="32"/>
      <c r="BX70" s="33" t="s">
        <v>50</v>
      </c>
      <c r="BZ70" s="41"/>
      <c r="CA70" s="36"/>
      <c r="CB70" s="35"/>
      <c r="CE70" s="40"/>
      <c r="CH70" s="33"/>
      <c r="CI70" s="33"/>
      <c r="CJ70" s="33"/>
      <c r="CK70" s="33"/>
      <c r="CM70" s="33"/>
      <c r="CN70" s="33"/>
      <c r="CQ70" s="36"/>
      <c r="CR70" s="32"/>
      <c r="CS70" s="33"/>
      <c r="CT70" s="33"/>
      <c r="CU70" s="38"/>
      <c r="CW70" s="35"/>
      <c r="CY70" s="41"/>
      <c r="CZ70" s="39"/>
      <c r="DE70" s="39"/>
      <c r="DF70" s="34"/>
      <c r="DG70" s="36"/>
      <c r="DH70" s="33"/>
      <c r="DI70" s="33"/>
      <c r="DJ70" s="38"/>
      <c r="DL70" s="35"/>
      <c r="DN70" s="38"/>
      <c r="DP70" s="38"/>
      <c r="DR70" s="35"/>
      <c r="DT70" s="33"/>
      <c r="DU70" s="33"/>
      <c r="DW70" s="39"/>
      <c r="DY70" s="33"/>
      <c r="DZ70" s="41"/>
      <c r="EA70" s="33"/>
      <c r="EB70" s="41"/>
      <c r="EC70" s="33" t="s">
        <v>50</v>
      </c>
      <c r="ED70" s="35"/>
      <c r="EM70" s="35"/>
      <c r="EO70" s="35"/>
      <c r="EQ70" s="33"/>
      <c r="ET70" s="33"/>
    </row>
    <row r="71" customFormat="false" ht="3.75" hidden="false" customHeight="true" outlineLevel="0" collapsed="false">
      <c r="C71" s="33"/>
      <c r="F71" s="35"/>
      <c r="G71" s="33"/>
      <c r="H71" s="39"/>
      <c r="I71" s="36"/>
      <c r="K71" s="36"/>
      <c r="P71" s="39"/>
      <c r="R71" s="38"/>
      <c r="Z71" s="37"/>
      <c r="AC71" s="41"/>
      <c r="AD71" s="36"/>
      <c r="AE71" s="40"/>
      <c r="AH71" s="37"/>
      <c r="AN71" s="36"/>
      <c r="AO71" s="35"/>
      <c r="AQ71" s="32"/>
      <c r="AS71" s="33"/>
      <c r="AT71" s="41"/>
      <c r="AW71" s="41"/>
      <c r="BA71" s="32"/>
      <c r="BB71" s="34"/>
      <c r="BD71" s="35"/>
      <c r="BE71" s="33"/>
      <c r="BG71" s="36"/>
      <c r="BJ71" s="40"/>
      <c r="BL71" s="37"/>
      <c r="BM71" s="36"/>
      <c r="BR71" s="33"/>
      <c r="BT71" s="33"/>
      <c r="BU71" s="41"/>
      <c r="BX71" s="32"/>
      <c r="BY71" s="32"/>
      <c r="CA71" s="33"/>
      <c r="CF71" s="35"/>
      <c r="CG71" s="40"/>
      <c r="CH71" s="41"/>
      <c r="CM71" s="38"/>
      <c r="CP71" s="40"/>
      <c r="CR71" s="33"/>
      <c r="CT71" s="38"/>
      <c r="CU71" s="36"/>
      <c r="CX71" s="33"/>
      <c r="CY71" s="38"/>
      <c r="DD71" s="38"/>
      <c r="DF71" s="40"/>
      <c r="DG71" s="33"/>
      <c r="DI71" s="38"/>
      <c r="DJ71" s="38"/>
      <c r="DL71" s="41"/>
      <c r="DM71" s="40"/>
      <c r="DN71" s="33"/>
      <c r="DP71" s="38"/>
      <c r="DQ71" s="35"/>
      <c r="DR71" s="41"/>
      <c r="DS71" s="34"/>
      <c r="DV71" s="32"/>
      <c r="EA71" s="36"/>
      <c r="ED71" s="43"/>
      <c r="EF71" s="33"/>
      <c r="EG71" s="37"/>
      <c r="EI71" s="35"/>
      <c r="EJ71" s="35"/>
      <c r="EM71" s="38"/>
      <c r="EN71" s="33"/>
      <c r="EO71" s="33"/>
      <c r="EQ71" s="41"/>
      <c r="ER71" s="40"/>
      <c r="ET71" s="35"/>
    </row>
    <row r="72" customFormat="false" ht="3.75" hidden="false" customHeight="true" outlineLevel="0" collapsed="false">
      <c r="E72" s="38"/>
      <c r="F72" s="35"/>
      <c r="I72" s="33"/>
      <c r="K72" s="38"/>
      <c r="L72" s="36"/>
      <c r="P72" s="32"/>
      <c r="Q72" s="35"/>
      <c r="S72" s="35"/>
      <c r="U72" s="33"/>
      <c r="V72" s="38"/>
      <c r="AB72" s="35"/>
      <c r="AD72" s="36"/>
      <c r="AE72" s="33"/>
      <c r="AH72" s="36"/>
      <c r="AL72" s="35"/>
      <c r="AN72" s="33"/>
      <c r="AQ72" s="33"/>
      <c r="AS72" s="35"/>
      <c r="AT72" s="32"/>
      <c r="AU72" s="38"/>
      <c r="AV72" s="33"/>
      <c r="AY72" s="36"/>
      <c r="BC72" s="35"/>
      <c r="BD72" s="36"/>
      <c r="BE72" s="35"/>
      <c r="BF72" s="33"/>
      <c r="BG72" s="41"/>
      <c r="BI72" s="41"/>
      <c r="BJ72" s="32"/>
      <c r="BM72" s="38"/>
      <c r="BP72" s="36" t="s">
        <v>51</v>
      </c>
      <c r="BQ72" s="40"/>
      <c r="BR72" s="36"/>
      <c r="BS72" s="38"/>
      <c r="BT72" s="38"/>
      <c r="BV72" s="36"/>
      <c r="BY72" s="39"/>
      <c r="BZ72" s="36"/>
      <c r="CC72" s="36"/>
      <c r="CE72" s="33"/>
      <c r="CF72" s="32"/>
      <c r="CG72" s="35"/>
      <c r="CJ72" s="35"/>
      <c r="CQ72" s="33"/>
      <c r="CR72" s="33"/>
      <c r="CT72" s="40"/>
      <c r="CV72" s="35"/>
      <c r="CX72" s="39"/>
      <c r="DA72" s="33"/>
      <c r="DB72" s="35"/>
      <c r="DC72" s="35"/>
      <c r="DD72" s="36"/>
      <c r="DE72" s="38"/>
      <c r="DG72" s="32"/>
      <c r="DI72" s="36"/>
      <c r="DK72" s="38"/>
      <c r="DM72" s="37"/>
      <c r="DN72" s="39"/>
      <c r="DP72" s="35"/>
      <c r="DQ72" s="33"/>
      <c r="DV72" s="36"/>
      <c r="DY72" s="38"/>
      <c r="DZ72" s="37"/>
      <c r="EA72" s="33"/>
      <c r="EC72" s="33"/>
      <c r="EE72" s="36"/>
      <c r="EI72" s="41"/>
      <c r="EL72" s="32"/>
      <c r="EN72" s="38"/>
      <c r="EQ72" s="41"/>
      <c r="ER72" s="37"/>
      <c r="ET72" s="33"/>
    </row>
    <row r="73" customFormat="false" ht="3.75" hidden="false" customHeight="true" outlineLevel="0" collapsed="false">
      <c r="C73" s="32"/>
      <c r="D73" s="41"/>
      <c r="E73" s="38"/>
      <c r="H73" s="37"/>
      <c r="J73" s="33"/>
      <c r="O73" s="33"/>
      <c r="Q73" s="34"/>
      <c r="R73" s="36"/>
      <c r="S73" s="36"/>
      <c r="T73" s="34"/>
      <c r="U73" s="33"/>
      <c r="W73" s="32"/>
      <c r="X73" s="33"/>
      <c r="Z73" s="36"/>
      <c r="AB73" s="36"/>
      <c r="AD73" s="35"/>
      <c r="AH73" s="33"/>
      <c r="AI73" s="38"/>
      <c r="AJ73" s="41"/>
      <c r="AL73" s="36"/>
      <c r="AO73" s="33"/>
      <c r="AP73" s="33"/>
      <c r="AQ73" s="38"/>
      <c r="AV73" s="35"/>
      <c r="AW73" s="38"/>
      <c r="BA73" s="41"/>
      <c r="BD73" s="35"/>
      <c r="BF73" s="36"/>
      <c r="BG73" s="38"/>
      <c r="BI73" s="39"/>
      <c r="BJ73" s="33"/>
      <c r="BL73" s="40"/>
      <c r="BM73" s="40"/>
      <c r="BQ73" s="36"/>
      <c r="BU73" s="38"/>
      <c r="BV73" s="32"/>
      <c r="BW73" s="36"/>
      <c r="CA73" s="41"/>
      <c r="CB73" s="34"/>
      <c r="CC73" s="33"/>
      <c r="CD73" s="34"/>
      <c r="CF73" s="39"/>
      <c r="CJ73" s="41"/>
      <c r="CK73" s="37"/>
      <c r="CL73" s="41"/>
      <c r="CO73" s="38"/>
      <c r="CP73" s="38"/>
      <c r="CS73" s="34"/>
      <c r="CY73" s="32"/>
      <c r="DA73" s="36"/>
      <c r="DB73" s="39"/>
      <c r="DE73" s="34"/>
      <c r="DF73" s="38"/>
      <c r="DG73" s="41"/>
      <c r="DO73" s="32"/>
      <c r="DQ73" s="40"/>
      <c r="DR73" s="33"/>
      <c r="DS73" s="40"/>
      <c r="DT73" s="33"/>
      <c r="DV73" s="34"/>
      <c r="DW73" s="36"/>
      <c r="DZ73" s="35"/>
      <c r="EA73" s="40"/>
      <c r="EK73" s="33"/>
      <c r="EL73" s="32"/>
      <c r="EO73" s="35"/>
      <c r="EP73" s="33"/>
    </row>
    <row r="74" customFormat="false" ht="3.75" hidden="false" customHeight="true" outlineLevel="0" collapsed="false">
      <c r="F74" s="35"/>
      <c r="H74" s="39"/>
      <c r="I74" s="35"/>
      <c r="K74" s="36"/>
      <c r="P74" s="38"/>
      <c r="Q74" s="36"/>
      <c r="R74" s="36"/>
      <c r="W74" s="35"/>
      <c r="X74" s="40"/>
      <c r="Z74" s="35" t="s">
        <v>50</v>
      </c>
      <c r="AA74" s="35"/>
      <c r="AF74" s="32"/>
      <c r="AI74" s="36"/>
      <c r="AJ74" s="33"/>
      <c r="AL74" s="40"/>
      <c r="AO74" s="36"/>
      <c r="AQ74" s="33"/>
      <c r="AT74" s="33"/>
      <c r="AV74" s="35"/>
      <c r="AW74" s="38"/>
      <c r="AX74" s="32"/>
      <c r="AY74" s="35"/>
      <c r="BA74" s="40"/>
      <c r="BB74" s="33"/>
      <c r="BC74" s="35"/>
      <c r="BD74" s="33"/>
      <c r="BE74" s="32"/>
      <c r="BH74" s="35"/>
      <c r="BI74" s="33"/>
      <c r="BK74" s="32"/>
      <c r="BM74" s="33"/>
      <c r="BO74" s="32"/>
      <c r="BQ74" s="33"/>
      <c r="BR74" s="39"/>
      <c r="BS74" s="36"/>
      <c r="BU74" s="36"/>
      <c r="BV74" s="37"/>
      <c r="BY74" s="39"/>
      <c r="BZ74" s="39"/>
      <c r="CC74" s="37"/>
      <c r="CD74" s="33"/>
      <c r="CI74" s="33"/>
      <c r="CK74" s="33"/>
      <c r="CL74" s="33"/>
      <c r="CM74" s="36"/>
      <c r="CN74" s="36"/>
      <c r="CP74" s="33"/>
      <c r="CT74" s="32"/>
      <c r="CU74" s="38"/>
      <c r="CW74" s="41"/>
      <c r="CX74" s="32"/>
      <c r="CZ74" s="38"/>
      <c r="DA74" s="38"/>
      <c r="DE74" s="33"/>
      <c r="DF74" s="40"/>
      <c r="DH74" s="36"/>
      <c r="DI74" s="38"/>
      <c r="DK74" s="38"/>
      <c r="DN74" s="36" t="s">
        <v>51</v>
      </c>
      <c r="DP74" s="36"/>
      <c r="DQ74" s="36"/>
      <c r="DR74" s="40"/>
      <c r="DX74" s="35"/>
      <c r="DY74" s="35"/>
      <c r="DZ74" s="36"/>
      <c r="EA74" s="32"/>
      <c r="EE74" s="33"/>
      <c r="EF74" s="36"/>
      <c r="EG74" s="33"/>
      <c r="EH74" s="32" t="s">
        <v>50</v>
      </c>
      <c r="EN74" s="36"/>
      <c r="EO74" s="38"/>
      <c r="ES74" s="40"/>
      <c r="ET74" s="36"/>
    </row>
    <row r="75" customFormat="false" ht="3.75" hidden="false" customHeight="true" outlineLevel="0" collapsed="false">
      <c r="E75" s="33"/>
      <c r="H75" s="33"/>
      <c r="I75" s="33"/>
      <c r="R75" s="32"/>
      <c r="S75" s="40"/>
      <c r="T75" s="40"/>
      <c r="V75" s="36"/>
      <c r="X75" s="35"/>
      <c r="AF75" s="33"/>
      <c r="AG75" s="38"/>
      <c r="AH75" s="36"/>
      <c r="AK75" s="34"/>
      <c r="AM75" s="41"/>
      <c r="AR75" s="36"/>
      <c r="AV75" s="35"/>
      <c r="AX75" s="34"/>
      <c r="AY75" s="36"/>
      <c r="BB75" s="33"/>
      <c r="BD75" s="37"/>
      <c r="BF75" s="35"/>
      <c r="BG75" s="34"/>
      <c r="BH75" s="35"/>
      <c r="BI75" s="35"/>
      <c r="BM75" s="35"/>
      <c r="BN75" s="38"/>
      <c r="BR75" s="33"/>
      <c r="BT75" s="40"/>
      <c r="CB75" s="40"/>
      <c r="CD75" s="34"/>
      <c r="CE75" s="33"/>
      <c r="CG75" s="35"/>
      <c r="CH75" s="41"/>
      <c r="CJ75" s="38"/>
      <c r="CL75" s="33"/>
      <c r="CO75" s="33"/>
      <c r="CP75" s="37"/>
      <c r="CU75" s="32"/>
      <c r="CV75" s="33"/>
      <c r="CX75" s="38"/>
      <c r="DA75" s="34"/>
      <c r="DB75" s="38"/>
      <c r="DD75" s="36"/>
      <c r="DE75" s="32"/>
      <c r="DF75" s="38"/>
      <c r="DG75" s="41"/>
      <c r="DI75" s="37"/>
      <c r="DN75" s="34"/>
      <c r="DO75" s="38"/>
      <c r="DR75" s="33"/>
      <c r="DV75" s="32"/>
      <c r="EB75" s="35"/>
      <c r="EE75" s="41"/>
      <c r="EF75" s="36"/>
      <c r="EG75" s="35"/>
      <c r="EI75" s="38"/>
      <c r="EJ75" s="32"/>
      <c r="EK75" s="33"/>
      <c r="EL75" s="33"/>
      <c r="EP75" s="33"/>
      <c r="ET75" s="40"/>
    </row>
    <row r="76" customFormat="false" ht="3.75" hidden="false" customHeight="true" outlineLevel="0" collapsed="false">
      <c r="B76" s="37"/>
      <c r="C76" s="40"/>
      <c r="F76" s="38"/>
      <c r="G76" s="36"/>
      <c r="H76" s="38"/>
      <c r="I76" s="35"/>
      <c r="L76" s="33"/>
      <c r="V76" s="33"/>
      <c r="W76" s="34"/>
      <c r="X76" s="41"/>
      <c r="Z76" s="40"/>
      <c r="AA76" s="38"/>
      <c r="AC76" s="41"/>
      <c r="AE76" s="37"/>
      <c r="AF76" s="38"/>
      <c r="AG76" s="35"/>
      <c r="AH76" s="33"/>
      <c r="AI76" s="36"/>
      <c r="AL76" s="36"/>
      <c r="AN76" s="39"/>
      <c r="AO76" s="36"/>
      <c r="AQ76" s="38"/>
      <c r="AT76" s="40"/>
      <c r="AU76" s="40"/>
      <c r="AW76" s="33"/>
      <c r="AX76" s="33"/>
      <c r="AY76" s="32" t="s">
        <v>50</v>
      </c>
      <c r="BA76" s="41"/>
      <c r="BC76" s="33"/>
      <c r="BD76" s="35"/>
      <c r="BH76" s="32"/>
      <c r="BI76" s="35"/>
      <c r="BK76" s="35"/>
      <c r="BL76" s="37"/>
      <c r="BN76" s="40"/>
      <c r="BO76" s="35"/>
      <c r="BP76" s="32"/>
      <c r="BR76" s="36"/>
      <c r="BT76" s="38"/>
      <c r="BV76" s="36"/>
      <c r="BW76" s="32"/>
      <c r="BX76" s="36"/>
      <c r="CD76" s="33"/>
      <c r="CM76" s="40"/>
      <c r="CO76" s="33"/>
      <c r="CP76" s="32"/>
      <c r="CS76" s="36"/>
      <c r="CV76" s="38"/>
      <c r="CW76" s="32"/>
      <c r="CX76" s="33"/>
      <c r="DA76" s="35"/>
      <c r="DC76" s="36"/>
      <c r="DD76" s="36"/>
      <c r="DE76" s="32"/>
      <c r="DF76" s="33"/>
      <c r="DG76" s="41"/>
      <c r="DI76" s="38"/>
      <c r="DL76" s="33"/>
      <c r="DM76" s="33"/>
      <c r="DO76" s="36"/>
      <c r="DT76" s="38"/>
      <c r="DU76" s="41"/>
      <c r="DY76" s="37"/>
      <c r="DZ76" s="40"/>
      <c r="EA76" s="32"/>
      <c r="EC76" s="33"/>
      <c r="ED76" s="35"/>
      <c r="EE76" s="33"/>
      <c r="EG76" s="38"/>
      <c r="EI76" s="36"/>
      <c r="EJ76" s="40"/>
      <c r="EL76" s="36"/>
      <c r="EM76" s="34"/>
      <c r="EO76" s="41"/>
      <c r="EQ76" s="32"/>
      <c r="ES76" s="40"/>
    </row>
    <row r="77" customFormat="false" ht="3.75" hidden="false" customHeight="true" outlineLevel="0" collapsed="false">
      <c r="B77" s="33"/>
      <c r="D77" s="38"/>
      <c r="F77" s="33"/>
      <c r="H77" s="36"/>
      <c r="M77" s="37"/>
      <c r="N77" s="37"/>
      <c r="O77" s="38"/>
      <c r="S77" s="33"/>
      <c r="U77" s="32"/>
      <c r="X77" s="35"/>
      <c r="AE77" s="35"/>
      <c r="AF77" s="38"/>
      <c r="AG77" s="33"/>
      <c r="AI77" s="33"/>
      <c r="AJ77" s="40"/>
      <c r="AK77" s="33"/>
      <c r="AL77" s="36"/>
      <c r="AM77" s="38"/>
      <c r="AP77" s="40"/>
      <c r="AQ77" s="36"/>
      <c r="AV77" s="33"/>
      <c r="AW77" s="37"/>
      <c r="AX77" s="36"/>
      <c r="AY77" s="32"/>
      <c r="BB77" s="38"/>
      <c r="BC77" s="41"/>
      <c r="BD77" s="36"/>
      <c r="BE77" s="33"/>
      <c r="BF77" s="33"/>
      <c r="BH77" s="33"/>
      <c r="BJ77" s="34"/>
      <c r="BK77" s="37"/>
      <c r="BO77" s="41"/>
      <c r="BP77" s="38"/>
      <c r="BQ77" s="33"/>
      <c r="BZ77" s="33"/>
      <c r="CA77" s="35"/>
      <c r="CB77" s="38"/>
      <c r="CC77" s="40"/>
      <c r="CD77" s="33"/>
      <c r="CE77" s="35"/>
      <c r="CG77" s="36"/>
      <c r="CL77" s="40"/>
      <c r="CM77" s="36"/>
      <c r="CN77" s="38"/>
      <c r="CO77" s="40"/>
      <c r="CQ77" s="33"/>
      <c r="CR77" s="35"/>
      <c r="CS77" s="33"/>
      <c r="CT77" s="37"/>
      <c r="CU77" s="36"/>
      <c r="CW77" s="33"/>
      <c r="CX77" s="33"/>
      <c r="CZ77" s="33"/>
      <c r="DC77" s="35"/>
      <c r="DE77" s="41"/>
      <c r="DF77" s="37"/>
      <c r="DH77" s="33"/>
      <c r="DL77" s="35"/>
      <c r="DM77" s="32"/>
      <c r="DP77" s="33"/>
      <c r="DR77" s="38"/>
      <c r="DW77" s="33"/>
      <c r="DZ77" s="37"/>
      <c r="EA77" s="37"/>
      <c r="EB77" s="32"/>
      <c r="ED77" s="38"/>
      <c r="EE77" s="39"/>
      <c r="EI77" s="33"/>
      <c r="EJ77" s="40"/>
      <c r="EO77" s="35"/>
      <c r="EP77" s="33"/>
      <c r="EQ77" s="33"/>
      <c r="ES77" s="33"/>
      <c r="ET77" s="36"/>
    </row>
    <row r="78" customFormat="false" ht="3.75" hidden="false" customHeight="true" outlineLevel="0" collapsed="false">
      <c r="F78" s="35"/>
      <c r="G78" s="36"/>
      <c r="H78" s="35"/>
      <c r="I78" s="41"/>
      <c r="J78" s="36"/>
      <c r="L78" s="33"/>
      <c r="M78" s="33"/>
      <c r="Q78" s="40"/>
      <c r="X78" s="36"/>
      <c r="AB78" s="33"/>
      <c r="AC78" s="40"/>
      <c r="AD78" s="32"/>
      <c r="AF78" s="35"/>
      <c r="AG78" s="41"/>
      <c r="AH78" s="39"/>
      <c r="AK78" s="38" t="s">
        <v>50</v>
      </c>
      <c r="AL78" s="32"/>
      <c r="AN78" s="33"/>
      <c r="AS78" s="37"/>
      <c r="AT78" s="38"/>
      <c r="AY78" s="36"/>
      <c r="AZ78" s="38"/>
      <c r="BA78" s="38"/>
      <c r="BE78" s="36"/>
      <c r="BI78" s="33"/>
      <c r="BN78" s="38"/>
      <c r="BS78" s="32"/>
      <c r="BT78" s="41"/>
      <c r="BV78" s="40"/>
      <c r="BY78" s="33"/>
      <c r="BZ78" s="33"/>
      <c r="CA78" s="33"/>
      <c r="CB78" s="35"/>
      <c r="CC78" s="34"/>
      <c r="CH78" s="36"/>
      <c r="CJ78" s="33"/>
      <c r="CQ78" s="38"/>
      <c r="CR78" s="40"/>
      <c r="CT78" s="33"/>
      <c r="CU78" s="35"/>
      <c r="CV78" s="33"/>
      <c r="CW78" s="38"/>
      <c r="CY78" s="38"/>
      <c r="CZ78" s="33"/>
      <c r="DB78" s="38"/>
      <c r="DC78" s="41"/>
      <c r="DD78" s="36"/>
      <c r="DE78" s="40"/>
      <c r="DI78" s="41"/>
      <c r="DJ78" s="33"/>
      <c r="DM78" s="33"/>
      <c r="DP78" s="33"/>
      <c r="DQ78" s="37"/>
      <c r="DR78" s="39"/>
      <c r="DS78" s="34"/>
      <c r="DU78" s="32"/>
      <c r="EA78" s="38"/>
      <c r="EB78" s="38"/>
      <c r="EC78" s="36"/>
      <c r="EE78" s="34"/>
      <c r="EH78" s="35"/>
      <c r="EN78" s="39"/>
      <c r="EO78" s="33"/>
      <c r="EP78" s="36"/>
      <c r="ER78" s="35"/>
      <c r="EU78" s="39"/>
    </row>
    <row r="79" customFormat="false" ht="3.75" hidden="false" customHeight="true" outlineLevel="0" collapsed="false">
      <c r="A79" s="34"/>
      <c r="B79" s="37"/>
      <c r="D79" s="33"/>
      <c r="F79" s="38"/>
      <c r="G79" s="38"/>
      <c r="H79" s="41"/>
      <c r="K79" s="41"/>
      <c r="L79" s="32"/>
      <c r="N79" s="35"/>
      <c r="P79" s="33"/>
      <c r="R79" s="38"/>
      <c r="X79" s="39"/>
      <c r="Y79" s="35"/>
      <c r="Z79" s="33"/>
      <c r="AA79" s="35"/>
      <c r="AC79" s="34"/>
      <c r="AF79" s="33"/>
      <c r="AI79" s="33"/>
      <c r="AJ79" s="33"/>
      <c r="AL79" s="32"/>
      <c r="AQ79" s="39"/>
      <c r="AU79" s="39"/>
      <c r="AV79" s="34"/>
      <c r="AW79" s="36"/>
      <c r="AY79" s="36"/>
      <c r="BB79" s="41"/>
      <c r="BD79" s="35"/>
      <c r="BF79" s="37"/>
      <c r="BG79" s="38"/>
      <c r="BH79" s="32"/>
      <c r="BN79" s="33"/>
      <c r="BP79" s="36"/>
      <c r="BS79" s="37"/>
      <c r="BU79" s="35"/>
      <c r="BV79" s="36"/>
      <c r="BX79" s="35"/>
      <c r="BY79" s="32"/>
      <c r="BZ79" s="33"/>
      <c r="CD79" s="38"/>
      <c r="CH79" s="36"/>
      <c r="CJ79" s="38"/>
      <c r="CK79" s="32"/>
      <c r="CO79" s="40"/>
      <c r="CS79" s="35"/>
      <c r="CT79" s="35"/>
      <c r="CU79" s="38"/>
      <c r="CW79" s="36"/>
      <c r="CX79" s="41"/>
      <c r="DC79" s="33"/>
      <c r="DD79" s="35"/>
      <c r="DE79" s="35"/>
      <c r="DF79" s="34"/>
      <c r="DH79" s="38"/>
      <c r="DI79" s="33"/>
      <c r="DN79" s="33"/>
      <c r="DO79" s="36"/>
      <c r="DP79" s="37"/>
      <c r="DR79" s="41"/>
      <c r="DV79" s="40"/>
      <c r="DW79" s="33"/>
      <c r="DY79" s="37"/>
      <c r="DZ79" s="39"/>
      <c r="EA79" s="33"/>
      <c r="EB79" s="36"/>
      <c r="ED79" s="36"/>
      <c r="EE79" s="36"/>
      <c r="EF79" s="32" t="s">
        <v>50</v>
      </c>
      <c r="EG79" s="38"/>
      <c r="EH79" s="38"/>
      <c r="EJ79" s="38"/>
      <c r="EM79" s="36"/>
      <c r="EN79" s="35"/>
      <c r="EP79" s="32"/>
      <c r="ER79" s="41"/>
    </row>
    <row r="80" customFormat="false" ht="3.75" hidden="false" customHeight="true" outlineLevel="0" collapsed="false">
      <c r="A80" s="32"/>
      <c r="E80" s="35"/>
      <c r="H80" s="36"/>
      <c r="I80" s="35"/>
      <c r="L80" s="32"/>
      <c r="M80" s="38"/>
      <c r="Q80" s="32"/>
      <c r="R80" s="35"/>
      <c r="V80" s="37"/>
      <c r="W80" s="35"/>
      <c r="Z80" s="36"/>
      <c r="AB80" s="32"/>
      <c r="AC80" s="36"/>
      <c r="AD80" s="38"/>
      <c r="AH80" s="38"/>
      <c r="AI80" s="38"/>
      <c r="AL80" s="32"/>
      <c r="AN80" s="33"/>
      <c r="AS80" s="32"/>
      <c r="AU80" s="40"/>
      <c r="AW80" s="35"/>
      <c r="AX80" s="36"/>
      <c r="AZ80" s="32"/>
      <c r="BA80" s="36"/>
      <c r="BC80" s="33"/>
      <c r="BG80" s="38"/>
      <c r="BL80" s="34"/>
      <c r="BM80" s="33"/>
      <c r="BP80" s="35"/>
      <c r="BQ80" s="39"/>
      <c r="BS80" s="41"/>
      <c r="BV80" s="33"/>
      <c r="BW80" s="38"/>
      <c r="BX80" s="33"/>
      <c r="BY80" s="33"/>
      <c r="CB80" s="34"/>
      <c r="CD80" s="40"/>
      <c r="CM80" s="33"/>
      <c r="CN80" s="39"/>
      <c r="CO80" s="40"/>
      <c r="CQ80" s="34"/>
      <c r="CR80" s="39"/>
      <c r="CU80" s="33"/>
      <c r="CX80" s="38"/>
      <c r="CZ80" s="38"/>
      <c r="DA80" s="36"/>
      <c r="DC80" s="38" t="s">
        <v>50</v>
      </c>
      <c r="DH80" s="35"/>
      <c r="DI80" s="38"/>
      <c r="DJ80" s="36"/>
      <c r="DM80" s="41"/>
      <c r="DP80" s="32"/>
      <c r="DR80" s="41"/>
      <c r="DS80" s="35"/>
      <c r="DT80" s="33"/>
      <c r="DZ80" s="33"/>
      <c r="EA80" s="32"/>
      <c r="EC80" s="35"/>
      <c r="EE80" s="36"/>
      <c r="EF80" s="33"/>
      <c r="EH80" s="38"/>
      <c r="EK80" s="36"/>
      <c r="EM80" s="38"/>
      <c r="EP80" s="33"/>
      <c r="ER80" s="38"/>
      <c r="ES80" s="38"/>
      <c r="ET80" s="36"/>
      <c r="EU80" s="32"/>
    </row>
    <row r="81" customFormat="false" ht="3.75" hidden="false" customHeight="true" outlineLevel="0" collapsed="false">
      <c r="C81" s="36"/>
      <c r="D81" s="32"/>
      <c r="G81" s="32"/>
      <c r="H81" s="37"/>
      <c r="I81" s="33"/>
      <c r="J81" s="39"/>
      <c r="K81" s="37"/>
      <c r="Q81" s="36"/>
      <c r="T81" s="41"/>
      <c r="U81" s="33"/>
      <c r="W81" s="33"/>
      <c r="AE81" s="37"/>
      <c r="AG81" s="40"/>
      <c r="AH81" s="36"/>
      <c r="AI81" s="35"/>
      <c r="AJ81" s="35"/>
      <c r="AQ81" s="33"/>
      <c r="AT81" s="39"/>
      <c r="AU81" s="38"/>
      <c r="AV81" s="33"/>
      <c r="AZ81" s="41"/>
      <c r="BA81" s="33"/>
      <c r="BB81" s="36"/>
      <c r="BC81" s="40"/>
      <c r="BD81" s="32"/>
      <c r="BE81" s="38"/>
      <c r="BG81" s="35"/>
      <c r="BH81" s="40"/>
      <c r="BL81" s="36"/>
      <c r="BM81" s="41"/>
      <c r="BU81" s="33"/>
      <c r="BV81" s="35"/>
      <c r="BW81" s="38"/>
      <c r="BX81" s="37"/>
      <c r="BY81" s="40"/>
      <c r="CA81" s="37"/>
      <c r="CD81" s="35"/>
      <c r="CF81" s="33"/>
      <c r="CG81" s="36"/>
      <c r="CH81" s="32"/>
      <c r="CI81" s="39"/>
      <c r="CJ81" s="35"/>
      <c r="CM81" s="37"/>
      <c r="CO81" s="39"/>
      <c r="CW81" s="33"/>
      <c r="CX81" s="38"/>
      <c r="CY81" s="32"/>
      <c r="CZ81" s="38"/>
      <c r="DA81" s="33"/>
      <c r="DB81" s="33"/>
      <c r="DD81" s="36"/>
      <c r="DE81" s="32"/>
      <c r="DH81" s="32"/>
      <c r="DJ81" s="32"/>
      <c r="DK81" s="36"/>
      <c r="DN81" s="34"/>
      <c r="DP81" s="38"/>
      <c r="DQ81" s="38"/>
      <c r="DT81" s="41"/>
      <c r="DU81" s="40"/>
      <c r="DW81" s="38"/>
      <c r="DY81" s="33"/>
      <c r="DZ81" s="41"/>
      <c r="EE81" s="38"/>
      <c r="EL81" s="40"/>
      <c r="ET81" s="32"/>
    </row>
    <row r="82" customFormat="false" ht="3.75" hidden="false" customHeight="true" outlineLevel="0" collapsed="false">
      <c r="F82" s="35"/>
      <c r="I82" s="32"/>
      <c r="J82" s="32"/>
      <c r="M82" s="35"/>
      <c r="N82" s="33"/>
      <c r="P82" s="35"/>
      <c r="R82" s="38"/>
      <c r="S82" s="36"/>
      <c r="U82" s="36"/>
      <c r="V82" s="38"/>
      <c r="X82" s="33"/>
      <c r="Z82" s="36"/>
      <c r="AC82" s="33"/>
      <c r="AD82" s="40"/>
      <c r="AE82" s="32"/>
      <c r="AG82" s="33"/>
      <c r="AJ82" s="35"/>
      <c r="AQ82" s="36"/>
      <c r="AT82" s="34"/>
      <c r="AU82" s="32"/>
      <c r="AV82" s="33"/>
      <c r="AY82" s="39"/>
      <c r="BA82" s="36"/>
      <c r="BC82" s="38"/>
      <c r="BE82" s="33"/>
      <c r="BF82" s="33"/>
      <c r="BI82" s="33"/>
      <c r="BK82" s="33"/>
      <c r="BL82" s="36"/>
      <c r="BN82" s="38"/>
      <c r="BP82" s="34"/>
      <c r="BQ82" s="33"/>
      <c r="BR82" s="35"/>
      <c r="BS82" s="32"/>
      <c r="BW82" s="37"/>
      <c r="BX82" s="33"/>
      <c r="BY82" s="41"/>
      <c r="BZ82" s="40"/>
      <c r="CA82" s="40"/>
      <c r="CC82" s="33"/>
      <c r="CF82" s="32"/>
      <c r="CH82" s="32"/>
      <c r="CI82" s="34"/>
      <c r="CK82" s="38"/>
      <c r="CL82" s="33"/>
      <c r="CM82" s="35"/>
      <c r="CN82" s="32"/>
      <c r="CS82" s="37"/>
      <c r="CT82" s="36"/>
      <c r="CV82" s="33"/>
      <c r="CX82" s="40"/>
      <c r="CZ82" s="33"/>
      <c r="DA82" s="38"/>
      <c r="DB82" s="33"/>
      <c r="DC82" s="36"/>
      <c r="DE82" s="40"/>
      <c r="DF82" s="32"/>
      <c r="DQ82" s="32"/>
      <c r="DR82" s="32"/>
      <c r="DS82" s="36"/>
      <c r="DU82" s="35"/>
      <c r="DV82" s="33"/>
      <c r="DW82" s="38"/>
      <c r="DY82" s="32"/>
      <c r="DZ82" s="36"/>
      <c r="EA82" s="33"/>
      <c r="EB82" s="34"/>
      <c r="EF82" s="38"/>
      <c r="EG82" s="36"/>
      <c r="EI82" s="36"/>
      <c r="EJ82" s="35"/>
      <c r="EK82" s="41"/>
      <c r="EL82" s="33"/>
      <c r="EM82" s="41"/>
      <c r="EN82" s="35"/>
      <c r="EO82" s="33"/>
      <c r="EQ82" s="36"/>
      <c r="ER82" s="33"/>
      <c r="ES82" s="32"/>
      <c r="EU82" s="32"/>
    </row>
    <row r="83" customFormat="false" ht="3.75" hidden="false" customHeight="true" outlineLevel="0" collapsed="false">
      <c r="B83" s="37"/>
      <c r="C83" s="37"/>
      <c r="D83" s="39"/>
      <c r="E83" s="36"/>
      <c r="I83" s="33"/>
      <c r="K83" s="33"/>
      <c r="L83" s="33"/>
      <c r="M83" s="35"/>
      <c r="N83" s="38"/>
      <c r="O83" s="38"/>
      <c r="P83" s="36"/>
      <c r="R83" s="39"/>
      <c r="T83" s="38"/>
      <c r="W83" s="35"/>
      <c r="Z83" s="32"/>
      <c r="AA83" s="33"/>
      <c r="AC83" s="38"/>
      <c r="AE83" s="33"/>
      <c r="AG83" s="37"/>
      <c r="AH83" s="32"/>
      <c r="AI83" s="35"/>
      <c r="AK83" s="39"/>
      <c r="AL83" s="41"/>
      <c r="AM83" s="33"/>
      <c r="AN83" s="33"/>
      <c r="AT83" s="40"/>
      <c r="AU83" s="33"/>
      <c r="AW83" s="33"/>
      <c r="BA83" s="33"/>
      <c r="BB83" s="40"/>
      <c r="BC83" s="33"/>
      <c r="BD83" s="33"/>
      <c r="BI83" s="33"/>
      <c r="BJ83" s="40"/>
      <c r="BK83" s="35"/>
      <c r="BL83" s="33"/>
      <c r="BN83" s="41"/>
      <c r="BP83" s="36"/>
      <c r="BR83" s="38"/>
      <c r="BV83" s="38"/>
      <c r="BW83" s="38"/>
      <c r="BX83" s="33"/>
      <c r="BZ83" s="36"/>
      <c r="CA83" s="35"/>
      <c r="CG83" s="33"/>
      <c r="CH83" s="38"/>
      <c r="CJ83" s="32"/>
      <c r="CK83" s="33"/>
      <c r="CL83" s="38"/>
      <c r="CM83" s="38"/>
      <c r="CO83" s="39"/>
      <c r="CS83" s="32"/>
      <c r="CX83" s="32"/>
      <c r="DD83" s="38"/>
      <c r="DF83" s="33"/>
      <c r="DG83" s="36"/>
      <c r="DL83" s="32"/>
      <c r="DP83" s="32"/>
      <c r="DQ83" s="32"/>
      <c r="DR83" s="34"/>
      <c r="DT83" s="38"/>
      <c r="DU83" s="36"/>
      <c r="DW83" s="38"/>
      <c r="DX83" s="41"/>
      <c r="DZ83" s="40"/>
      <c r="EA83" s="33"/>
      <c r="EC83" s="39"/>
      <c r="ED83" s="33"/>
      <c r="EE83" s="33"/>
      <c r="EG83" s="35"/>
      <c r="EI83" s="32"/>
      <c r="EK83" s="41"/>
      <c r="EM83" s="38"/>
      <c r="EN83" s="41"/>
      <c r="EO83" s="35"/>
      <c r="ER83" s="35"/>
      <c r="ES83" s="38"/>
      <c r="ET83" s="38"/>
    </row>
    <row r="84" customFormat="false" ht="3.75" hidden="false" customHeight="true" outlineLevel="0" collapsed="false">
      <c r="B84" s="36"/>
      <c r="D84" s="38"/>
      <c r="E84" s="32"/>
      <c r="G84" s="37"/>
      <c r="K84" s="32"/>
      <c r="M84" s="36"/>
      <c r="O84" s="33"/>
      <c r="Q84" s="32"/>
      <c r="R84" s="33"/>
      <c r="T84" s="40"/>
      <c r="U84" s="40"/>
      <c r="Y84" s="40"/>
      <c r="Z84" s="38"/>
      <c r="AC84" s="38"/>
      <c r="AD84" s="33"/>
      <c r="AE84" s="32"/>
      <c r="AF84" s="32"/>
      <c r="AG84" s="35"/>
      <c r="AK84" s="35"/>
      <c r="AM84" s="36"/>
      <c r="AN84" s="38"/>
      <c r="AP84" s="33"/>
      <c r="AS84" s="37"/>
      <c r="AT84" s="39"/>
      <c r="AW84" s="33"/>
      <c r="AX84" s="36"/>
      <c r="AY84" s="36"/>
      <c r="BA84" s="38"/>
      <c r="BB84" s="37"/>
      <c r="BE84" s="32" t="s">
        <v>50</v>
      </c>
      <c r="BH84" s="33"/>
      <c r="BI84" s="33"/>
      <c r="BK84" s="33"/>
      <c r="BM84" s="32"/>
      <c r="BN84" s="35"/>
      <c r="BP84" s="33"/>
      <c r="BR84" s="34"/>
      <c r="BV84" s="35"/>
      <c r="BY84" s="41"/>
      <c r="CD84" s="38"/>
      <c r="CF84" s="35"/>
      <c r="CJ84" s="32"/>
      <c r="CM84" s="33"/>
      <c r="CO84" s="37"/>
      <c r="CQ84" s="32"/>
      <c r="CR84" s="38"/>
      <c r="CS84" s="38"/>
      <c r="CV84" s="36"/>
      <c r="CX84" s="35"/>
      <c r="CZ84" s="35"/>
      <c r="DC84" s="32"/>
      <c r="DI84" s="33"/>
      <c r="DN84" s="34"/>
      <c r="DP84" s="36"/>
      <c r="DQ84" s="32"/>
      <c r="DS84" s="32"/>
      <c r="DU84" s="38"/>
      <c r="DV84" s="36"/>
      <c r="DW84" s="32"/>
      <c r="DX84" s="38"/>
      <c r="EB84" s="39"/>
      <c r="ED84" s="32"/>
      <c r="EE84" s="40"/>
      <c r="EH84" s="37"/>
      <c r="EI84" s="33"/>
      <c r="EJ84" s="33"/>
      <c r="EK84" s="36"/>
      <c r="ER84" s="35"/>
      <c r="ES84" s="38"/>
      <c r="EU84" s="38"/>
    </row>
    <row r="85" customFormat="false" ht="3.75" hidden="false" customHeight="true" outlineLevel="0" collapsed="false">
      <c r="B85" s="35"/>
      <c r="E85" s="36"/>
      <c r="F85" s="38"/>
      <c r="H85" s="38"/>
      <c r="I85" s="38"/>
      <c r="J85" s="41"/>
      <c r="K85" s="32"/>
      <c r="N85" s="33"/>
      <c r="O85" s="32"/>
      <c r="R85" s="41"/>
      <c r="T85" s="36"/>
      <c r="X85" s="39"/>
      <c r="Y85" s="41"/>
      <c r="AA85" s="38"/>
      <c r="AB85" s="36"/>
      <c r="AG85" s="38"/>
      <c r="AI85" s="40"/>
      <c r="AN85" s="35"/>
      <c r="AO85" s="35"/>
      <c r="AR85" s="38"/>
      <c r="AS85" s="35"/>
      <c r="AT85" s="38"/>
      <c r="AV85" s="32"/>
      <c r="AX85" s="35"/>
      <c r="BB85" s="32"/>
      <c r="BC85" s="40"/>
      <c r="BE85" s="34"/>
      <c r="BF85" s="33"/>
      <c r="BI85" s="33"/>
      <c r="BM85" s="38"/>
      <c r="BO85" s="35"/>
      <c r="BP85" s="33"/>
      <c r="BQ85" s="38"/>
      <c r="BR85" s="35"/>
      <c r="BT85" s="38"/>
      <c r="BX85" s="35"/>
      <c r="BY85" s="32"/>
      <c r="BZ85" s="36"/>
      <c r="CA85" s="33"/>
      <c r="CE85" s="36"/>
      <c r="CF85" s="37"/>
      <c r="CI85" s="38"/>
      <c r="CJ85" s="38"/>
      <c r="CN85" s="35"/>
      <c r="CO85" s="32"/>
      <c r="CP85" s="32"/>
      <c r="CQ85" s="34"/>
      <c r="CS85" s="33"/>
      <c r="CT85" s="32"/>
      <c r="CU85" s="38"/>
      <c r="CV85" s="33"/>
      <c r="CW85" s="38"/>
      <c r="DC85" s="40"/>
      <c r="DE85" s="35"/>
      <c r="DG85" s="35"/>
      <c r="DI85" s="33"/>
      <c r="DK85" s="33"/>
      <c r="DM85" s="35"/>
      <c r="DP85" s="33"/>
      <c r="DS85" s="33"/>
      <c r="DU85" s="33"/>
      <c r="DV85" s="33"/>
      <c r="DW85" s="34"/>
      <c r="DX85" s="41"/>
      <c r="DY85" s="38"/>
      <c r="EA85" s="36"/>
      <c r="EC85" s="36"/>
      <c r="EH85" s="35"/>
      <c r="EI85" s="38"/>
      <c r="EJ85" s="35"/>
      <c r="EL85" s="39"/>
      <c r="EM85" s="35"/>
      <c r="EO85" s="32"/>
      <c r="EP85" s="36"/>
      <c r="EQ85" s="38"/>
      <c r="ER85" s="41"/>
      <c r="ET85" s="37"/>
    </row>
    <row r="86" customFormat="false" ht="3.75" hidden="false" customHeight="true" outlineLevel="0" collapsed="false">
      <c r="A86" s="36"/>
      <c r="E86" s="33"/>
      <c r="H86" s="37"/>
      <c r="I86" s="40"/>
      <c r="L86" s="40"/>
      <c r="T86" s="32"/>
      <c r="W86" s="32"/>
      <c r="X86" s="38"/>
      <c r="AA86" s="39"/>
      <c r="AD86" s="35"/>
      <c r="AK86" s="36"/>
      <c r="AM86" s="38"/>
      <c r="AO86" s="39"/>
      <c r="AT86" s="32"/>
      <c r="AU86" s="33"/>
      <c r="AV86" s="34"/>
      <c r="AW86" s="41"/>
      <c r="AX86" s="33"/>
      <c r="AZ86" s="41"/>
      <c r="BA86" s="33"/>
      <c r="BB86" s="38"/>
      <c r="BD86" s="38"/>
      <c r="BE86" s="40"/>
      <c r="BF86" s="32"/>
      <c r="BG86" s="36"/>
      <c r="BI86" s="38"/>
      <c r="BM86" s="38" t="s">
        <v>50</v>
      </c>
      <c r="BQ86" s="39"/>
      <c r="BR86" s="35"/>
      <c r="BS86" s="33"/>
      <c r="BT86" s="36"/>
      <c r="BV86" s="36"/>
      <c r="BY86" s="33"/>
      <c r="BZ86" s="32"/>
      <c r="CA86" s="32"/>
      <c r="CF86" s="41"/>
      <c r="CG86" s="39"/>
      <c r="CH86" s="35"/>
      <c r="CI86" s="41"/>
      <c r="CK86" s="35"/>
      <c r="CL86" s="39"/>
      <c r="CM86" s="36"/>
      <c r="CO86" s="40"/>
      <c r="CP86" s="36"/>
      <c r="CT86" s="33"/>
      <c r="CZ86" s="33"/>
      <c r="DB86" s="32"/>
      <c r="DC86" s="35"/>
      <c r="DD86" s="37"/>
      <c r="DE86" s="32"/>
      <c r="DF86" s="33"/>
      <c r="DM86" s="32"/>
      <c r="DN86" s="33"/>
      <c r="DO86" s="38"/>
      <c r="DP86" s="33"/>
      <c r="DS86" s="33"/>
      <c r="DU86" s="33"/>
      <c r="DW86" s="35"/>
      <c r="DX86" s="32"/>
      <c r="DY86" s="33"/>
      <c r="DZ86" s="38"/>
      <c r="EA86" s="38"/>
      <c r="EC86" s="33"/>
      <c r="EG86" s="32"/>
      <c r="EM86" s="35"/>
      <c r="EN86" s="38"/>
      <c r="EO86" s="38"/>
      <c r="EQ86" s="33"/>
      <c r="ES86" s="33"/>
    </row>
    <row r="87" customFormat="false" ht="3.75" hidden="false" customHeight="true" outlineLevel="0" collapsed="false">
      <c r="B87" s="33"/>
      <c r="D87" s="33"/>
      <c r="E87" s="35"/>
      <c r="F87" s="33"/>
      <c r="G87" s="32"/>
      <c r="O87" s="40"/>
      <c r="P87" s="33"/>
      <c r="Q87" s="35"/>
      <c r="U87" s="32"/>
      <c r="V87" s="35"/>
      <c r="W87" s="33"/>
      <c r="X87" s="38"/>
      <c r="Z87" s="33"/>
      <c r="AD87" s="41"/>
      <c r="AE87" s="33"/>
      <c r="AF87" s="33"/>
      <c r="AG87" s="35"/>
      <c r="AI87" s="33"/>
      <c r="AJ87" s="33"/>
      <c r="AL87" s="35"/>
      <c r="AP87" s="32"/>
      <c r="AQ87" s="38"/>
      <c r="AT87" s="33"/>
      <c r="AW87" s="35"/>
      <c r="AY87" s="35"/>
      <c r="AZ87" s="36"/>
      <c r="BB87" s="38"/>
      <c r="BD87" s="40"/>
      <c r="BJ87" s="32"/>
      <c r="BK87" s="36"/>
      <c r="BL87" s="35"/>
      <c r="BQ87" s="41"/>
      <c r="BS87" s="38"/>
      <c r="BY87" s="33"/>
      <c r="BZ87" s="35"/>
      <c r="CE87" s="38"/>
      <c r="CF87" s="38"/>
      <c r="CH87" s="32"/>
      <c r="CI87" s="41"/>
      <c r="CP87" s="33"/>
      <c r="CQ87" s="32"/>
      <c r="CV87" s="35"/>
      <c r="CW87" s="40"/>
      <c r="DC87" s="38"/>
      <c r="DD87" s="36"/>
      <c r="DF87" s="36"/>
      <c r="DM87" s="33"/>
      <c r="DO87" s="35"/>
      <c r="DR87" s="35"/>
      <c r="DT87" s="32"/>
      <c r="DV87" s="32"/>
      <c r="DY87" s="38" t="s">
        <v>50</v>
      </c>
      <c r="EA87" s="40"/>
      <c r="EB87" s="40"/>
      <c r="EC87" s="37"/>
      <c r="ED87" s="38"/>
      <c r="EE87" s="36"/>
      <c r="EF87" s="38"/>
      <c r="EG87" s="33"/>
      <c r="EH87" s="36"/>
      <c r="EJ87" s="37"/>
      <c r="EN87" s="35"/>
      <c r="EQ87" s="34"/>
      <c r="ER87" s="36"/>
    </row>
    <row r="88" customFormat="false" ht="3.75" hidden="false" customHeight="true" outlineLevel="0" collapsed="false">
      <c r="B88" s="37"/>
      <c r="E88" s="33"/>
      <c r="F88" s="35"/>
      <c r="G88" s="36"/>
      <c r="H88" s="38"/>
      <c r="I88" s="35"/>
      <c r="J88" s="32"/>
      <c r="K88" s="33"/>
      <c r="M88" s="39"/>
      <c r="N88" s="40"/>
      <c r="R88" s="35"/>
      <c r="S88" s="39"/>
      <c r="X88" s="36"/>
      <c r="AC88" s="32"/>
      <c r="AD88" s="33"/>
      <c r="AF88" s="38"/>
      <c r="AG88" s="33"/>
      <c r="AI88" s="40"/>
      <c r="AL88" s="32"/>
      <c r="AM88" s="39"/>
      <c r="AN88" s="33"/>
      <c r="AQ88" s="33"/>
      <c r="AS88" s="34"/>
      <c r="AT88" s="33"/>
      <c r="AU88" s="33"/>
      <c r="AV88" s="36"/>
      <c r="AX88" s="35"/>
      <c r="AY88" s="33"/>
      <c r="AZ88" s="33"/>
      <c r="BA88" s="35"/>
      <c r="BB88" s="35"/>
      <c r="BD88" s="32"/>
      <c r="BE88" s="41"/>
      <c r="BG88" s="38"/>
      <c r="BH88" s="33"/>
      <c r="BK88" s="32"/>
      <c r="BM88" s="41"/>
      <c r="BO88" s="35"/>
      <c r="BP88" s="39"/>
      <c r="BV88" s="33"/>
      <c r="CB88" s="38"/>
      <c r="CC88" s="35"/>
      <c r="CJ88" s="38"/>
      <c r="CK88" s="36"/>
      <c r="CP88" s="33"/>
      <c r="CQ88" s="33"/>
      <c r="CR88" s="32"/>
      <c r="CT88" s="32"/>
      <c r="CW88" s="33" t="s">
        <v>50</v>
      </c>
      <c r="CY88" s="33"/>
      <c r="DB88" s="38"/>
      <c r="DC88" s="33"/>
      <c r="DD88" s="41"/>
      <c r="DF88" s="33"/>
      <c r="DG88" s="40"/>
      <c r="DM88" s="39"/>
      <c r="DN88" s="33"/>
      <c r="DO88" s="32"/>
      <c r="DP88" s="32"/>
      <c r="DW88" s="37"/>
      <c r="DX88" s="38"/>
      <c r="EC88" s="34"/>
      <c r="ED88" s="32"/>
      <c r="EG88" s="38"/>
      <c r="EH88" s="36"/>
      <c r="EJ88" s="38"/>
      <c r="EL88" s="35"/>
      <c r="EM88" s="33"/>
      <c r="EP88" s="32"/>
      <c r="ET88" s="33"/>
      <c r="EU88" s="32"/>
    </row>
    <row r="89" customFormat="false" ht="3.75" hidden="false" customHeight="true" outlineLevel="0" collapsed="false">
      <c r="A89" s="35"/>
      <c r="B89" s="35"/>
      <c r="C89" s="39"/>
      <c r="F89" s="36"/>
      <c r="H89" s="38"/>
      <c r="J89" s="38"/>
      <c r="K89" s="35"/>
      <c r="L89" s="40"/>
      <c r="M89" s="35"/>
      <c r="N89" s="33"/>
      <c r="Q89" s="32"/>
      <c r="S89" s="35"/>
      <c r="T89" s="35"/>
      <c r="U89" s="36"/>
      <c r="X89" s="32"/>
      <c r="AA89" s="33"/>
      <c r="AB89" s="38"/>
      <c r="AC89" s="33"/>
      <c r="AE89" s="36"/>
      <c r="AG89" s="32"/>
      <c r="AH89" s="38"/>
      <c r="AJ89" s="36"/>
      <c r="AK89" s="36" t="s">
        <v>51</v>
      </c>
      <c r="AL89" s="33"/>
      <c r="AM89" s="32"/>
      <c r="AP89" s="33"/>
      <c r="AQ89" s="40"/>
      <c r="AR89" s="35"/>
      <c r="AV89" s="35"/>
      <c r="AW89" s="35"/>
      <c r="AY89" s="33"/>
      <c r="BB89" s="35"/>
      <c r="BC89" s="33"/>
      <c r="BF89" s="38"/>
      <c r="BG89" s="32"/>
      <c r="BI89" s="33"/>
      <c r="BM89" s="33"/>
      <c r="BN89" s="33"/>
      <c r="BP89" s="36"/>
      <c r="BS89" s="41"/>
      <c r="BT89" s="36"/>
      <c r="BU89" s="38"/>
      <c r="BV89" s="35"/>
      <c r="BX89" s="32"/>
      <c r="CA89" s="33"/>
      <c r="CB89" s="32"/>
      <c r="CC89" s="33"/>
      <c r="CD89" s="32"/>
      <c r="CE89" s="38"/>
      <c r="CG89" s="33" t="s">
        <v>50</v>
      </c>
      <c r="CH89" s="36"/>
      <c r="CI89" s="38" t="s">
        <v>50</v>
      </c>
      <c r="CK89" s="33"/>
      <c r="CL89" s="38"/>
      <c r="CM89" s="38"/>
      <c r="CO89" s="39"/>
      <c r="CP89" s="36"/>
      <c r="CV89" s="33"/>
      <c r="CW89" s="41"/>
      <c r="CX89" s="33"/>
      <c r="DA89" s="32"/>
      <c r="DC89" s="33"/>
      <c r="DD89" s="33"/>
      <c r="DE89" s="38"/>
      <c r="DG89" s="38"/>
      <c r="DJ89" s="35"/>
      <c r="DK89" s="41"/>
      <c r="DL89" s="32"/>
      <c r="DM89" s="33"/>
      <c r="DT89" s="33"/>
      <c r="DV89" s="32"/>
      <c r="DX89" s="32"/>
      <c r="EB89" s="33"/>
      <c r="EE89" s="38"/>
      <c r="EI89" s="33" t="s">
        <v>50</v>
      </c>
      <c r="EL89" s="33"/>
      <c r="EN89" s="41"/>
    </row>
    <row r="90" customFormat="false" ht="3.75" hidden="false" customHeight="true" outlineLevel="0" collapsed="false">
      <c r="C90" s="40"/>
      <c r="E90" s="38"/>
      <c r="H90" s="36"/>
      <c r="K90" s="38"/>
      <c r="L90" s="38"/>
      <c r="N90" s="35"/>
      <c r="P90" s="33"/>
      <c r="W90" s="34"/>
      <c r="AA90" s="40"/>
      <c r="AB90" s="37"/>
      <c r="AD90" s="40"/>
      <c r="AE90" s="40"/>
      <c r="AG90" s="36"/>
      <c r="AI90" s="32"/>
      <c r="AJ90" s="36"/>
      <c r="AL90" s="36"/>
      <c r="AP90" s="33"/>
      <c r="AQ90" s="36"/>
      <c r="AZ90" s="32"/>
      <c r="BA90" s="33"/>
      <c r="BB90" s="41"/>
      <c r="BD90" s="35"/>
      <c r="BF90" s="33"/>
      <c r="BG90" s="38"/>
      <c r="BH90" s="33"/>
      <c r="BJ90" s="41"/>
      <c r="BK90" s="36"/>
      <c r="BN90" s="41"/>
      <c r="BP90" s="40"/>
      <c r="BR90" s="38"/>
      <c r="BS90" s="35"/>
      <c r="BT90" s="32"/>
      <c r="BU90" s="35"/>
      <c r="BX90" s="32"/>
      <c r="BY90" s="35"/>
      <c r="CA90" s="35"/>
      <c r="CD90" s="35"/>
      <c r="CF90" s="35"/>
      <c r="CJ90" s="38"/>
      <c r="CL90" s="35"/>
      <c r="CM90" s="32"/>
      <c r="CO90" s="33"/>
      <c r="CP90" s="40"/>
      <c r="CQ90" s="35"/>
      <c r="CR90" s="35"/>
      <c r="CT90" s="41"/>
      <c r="CU90" s="41"/>
      <c r="CZ90" s="37"/>
      <c r="DE90" s="35"/>
      <c r="DG90" s="38" t="s">
        <v>50</v>
      </c>
      <c r="DL90" s="35"/>
      <c r="DM90" s="36"/>
      <c r="DO90" s="32" t="s">
        <v>50</v>
      </c>
      <c r="DP90" s="35"/>
      <c r="DQ90" s="41"/>
      <c r="DS90" s="41"/>
      <c r="DU90" s="41"/>
      <c r="DV90" s="33"/>
      <c r="EA90" s="38"/>
      <c r="EC90" s="41"/>
      <c r="EE90" s="33"/>
      <c r="EF90" s="32"/>
      <c r="EH90" s="36"/>
      <c r="EJ90" s="40"/>
      <c r="EK90" s="36"/>
      <c r="EL90" s="33"/>
      <c r="EM90" s="35"/>
      <c r="EN90" s="36"/>
      <c r="EP90" s="36"/>
      <c r="EQ90" s="38"/>
      <c r="ET90" s="38"/>
    </row>
    <row r="91" customFormat="false" ht="3.75" hidden="false" customHeight="true" outlineLevel="0" collapsed="false">
      <c r="A91" s="41"/>
      <c r="B91" s="33"/>
      <c r="D91" s="33"/>
      <c r="J91" s="41"/>
      <c r="L91" s="33"/>
      <c r="M91" s="32"/>
      <c r="N91" s="36"/>
      <c r="P91" s="33"/>
      <c r="X91" s="39"/>
      <c r="Z91" s="39"/>
      <c r="AA91" s="35"/>
      <c r="AB91" s="35"/>
      <c r="AC91" s="38"/>
      <c r="AG91" s="38"/>
      <c r="AI91" s="40"/>
      <c r="AJ91" s="33"/>
      <c r="AK91" s="33"/>
      <c r="AM91" s="36"/>
      <c r="AO91" s="36"/>
      <c r="AQ91" s="33"/>
      <c r="AS91" s="33"/>
      <c r="AU91" s="33"/>
      <c r="AW91" s="36"/>
      <c r="AX91" s="33"/>
      <c r="AY91" s="33"/>
      <c r="BA91" s="34"/>
      <c r="BB91" s="34"/>
      <c r="BC91" s="35"/>
      <c r="BD91" s="35"/>
      <c r="BH91" s="33"/>
      <c r="BI91" s="38"/>
      <c r="BJ91" s="37"/>
      <c r="BK91" s="35"/>
      <c r="BL91" s="40"/>
      <c r="BN91" s="37"/>
      <c r="BO91" s="37"/>
      <c r="BQ91" s="36"/>
      <c r="BS91" s="32"/>
      <c r="BT91" s="32"/>
      <c r="BV91" s="36"/>
      <c r="BY91" s="36"/>
      <c r="BZ91" s="36"/>
      <c r="CA91" s="41"/>
      <c r="CC91" s="32"/>
      <c r="CD91" s="38"/>
      <c r="CE91" s="38"/>
      <c r="CH91" s="34"/>
      <c r="CI91" s="39"/>
      <c r="CK91" s="33"/>
      <c r="CM91" s="38"/>
      <c r="CN91" s="35"/>
      <c r="CO91" s="33"/>
      <c r="CP91" s="40"/>
      <c r="CQ91" s="36"/>
      <c r="CS91" s="38"/>
      <c r="CV91" s="34"/>
      <c r="CY91" s="37"/>
      <c r="DB91" s="35"/>
      <c r="DC91" s="38"/>
      <c r="DH91" s="33"/>
      <c r="DI91" s="33"/>
      <c r="DJ91" s="36"/>
      <c r="DK91" s="32"/>
      <c r="DO91" s="32"/>
      <c r="DQ91" s="33"/>
      <c r="DS91" s="35"/>
      <c r="DX91" s="35"/>
      <c r="DZ91" s="38"/>
      <c r="EA91" s="32"/>
      <c r="EB91" s="33"/>
      <c r="EC91" s="37"/>
      <c r="ED91" s="37"/>
      <c r="EF91" s="38"/>
      <c r="EH91" s="33"/>
      <c r="EI91" s="41"/>
      <c r="EK91" s="33"/>
      <c r="EL91" s="41"/>
      <c r="EO91" s="36"/>
    </row>
    <row r="92" customFormat="false" ht="3.75" hidden="false" customHeight="true" outlineLevel="0" collapsed="false">
      <c r="C92" s="33"/>
      <c r="D92" s="40"/>
      <c r="G92" s="35"/>
      <c r="H92" s="38"/>
      <c r="J92" s="38"/>
      <c r="L92" s="32"/>
      <c r="P92" s="39"/>
      <c r="S92" s="36"/>
      <c r="T92" s="36"/>
      <c r="U92" s="33"/>
      <c r="V92" s="40"/>
      <c r="X92" s="37"/>
      <c r="Y92" s="38"/>
      <c r="Z92" s="39"/>
      <c r="AD92" s="36"/>
      <c r="AG92" s="33"/>
      <c r="AI92" s="32"/>
      <c r="AK92" s="38"/>
      <c r="AN92" s="32"/>
      <c r="AO92" s="38"/>
      <c r="AP92" s="33"/>
      <c r="AQ92" s="41"/>
      <c r="AS92" s="33"/>
      <c r="AT92" s="35"/>
      <c r="AU92" s="40"/>
      <c r="AW92" s="38"/>
      <c r="AX92" s="38"/>
      <c r="AY92" s="36"/>
      <c r="AZ92" s="36"/>
      <c r="BA92" s="40"/>
      <c r="BK92" s="33"/>
      <c r="BL92" s="33"/>
      <c r="BM92" s="38"/>
      <c r="BO92" s="33"/>
      <c r="BP92" s="36"/>
      <c r="BQ92" s="38"/>
      <c r="BR92" s="33"/>
      <c r="BS92" s="36"/>
      <c r="BV92" s="35"/>
      <c r="BW92" s="33"/>
      <c r="CG92" s="39"/>
      <c r="CH92" s="41"/>
      <c r="CI92" s="33"/>
      <c r="CN92" s="38"/>
      <c r="CO92" s="41"/>
      <c r="CP92" s="33"/>
      <c r="CQ92" s="33"/>
      <c r="CR92" s="33"/>
      <c r="CU92" s="36"/>
      <c r="CV92" s="32"/>
      <c r="CX92" s="41"/>
      <c r="CY92" s="38"/>
      <c r="CZ92" s="36"/>
      <c r="DB92" s="35"/>
      <c r="DG92" s="41"/>
      <c r="DI92" s="33"/>
      <c r="DJ92" s="41"/>
      <c r="DK92" s="33"/>
      <c r="DN92" s="36"/>
      <c r="DO92" s="37"/>
      <c r="DT92" s="33"/>
      <c r="DV92" s="38"/>
      <c r="DW92" s="33"/>
      <c r="DY92" s="40"/>
      <c r="DZ92" s="36"/>
      <c r="EA92" s="36"/>
      <c r="EB92" s="33"/>
      <c r="ED92" s="35"/>
      <c r="EF92" s="35"/>
      <c r="EG92" s="33"/>
      <c r="EH92" s="33"/>
      <c r="EJ92" s="38"/>
      <c r="EN92" s="32"/>
      <c r="EO92" s="36"/>
    </row>
    <row r="93" customFormat="false" ht="3.75" hidden="false" customHeight="true" outlineLevel="0" collapsed="false">
      <c r="B93" s="38"/>
      <c r="C93" s="38"/>
      <c r="D93" s="38"/>
      <c r="E93" s="33"/>
      <c r="F93" s="35"/>
      <c r="H93" s="33"/>
      <c r="J93" s="36"/>
      <c r="K93" s="41"/>
      <c r="P93" s="34"/>
      <c r="Q93" s="35"/>
      <c r="V93" s="35"/>
      <c r="W93" s="35"/>
      <c r="X93" s="40"/>
      <c r="AA93" s="41"/>
      <c r="AE93" s="36"/>
      <c r="AF93" s="32"/>
      <c r="AG93" s="32"/>
      <c r="AH93" s="36"/>
      <c r="AI93" s="36"/>
      <c r="AL93" s="33"/>
      <c r="AN93" s="33"/>
      <c r="AP93" s="38"/>
      <c r="AT93" s="36"/>
      <c r="AZ93" s="41"/>
      <c r="BA93" s="36"/>
      <c r="BD93" s="33"/>
      <c r="BE93" s="40"/>
      <c r="BI93" s="35"/>
      <c r="BP93" s="38"/>
      <c r="BT93" s="36"/>
      <c r="BV93" s="32"/>
      <c r="CE93" s="40"/>
      <c r="CG93" s="34"/>
      <c r="CH93" s="38"/>
      <c r="CI93" s="36"/>
      <c r="CM93" s="36"/>
      <c r="CN93" s="32"/>
      <c r="CO93" s="35"/>
      <c r="CP93" s="38"/>
      <c r="CQ93" s="39"/>
      <c r="CS93" s="33"/>
      <c r="CT93" s="38"/>
      <c r="CY93" s="35"/>
      <c r="CZ93" s="36"/>
      <c r="DA93" s="32"/>
      <c r="DB93" s="35"/>
      <c r="DC93" s="32"/>
      <c r="DD93" s="33"/>
      <c r="DE93" s="38"/>
      <c r="DF93" s="33"/>
      <c r="DN93" s="35"/>
      <c r="DP93" s="32"/>
      <c r="DQ93" s="36"/>
      <c r="DT93" s="37"/>
      <c r="DU93" s="32"/>
      <c r="DX93" s="38"/>
      <c r="EA93" s="32"/>
      <c r="EC93" s="32" t="s">
        <v>50</v>
      </c>
      <c r="ED93" s="36"/>
      <c r="EG93" s="41"/>
      <c r="EH93" s="40"/>
      <c r="EK93" s="32"/>
      <c r="ES93" s="39"/>
      <c r="EU93" s="33"/>
    </row>
    <row r="94" customFormat="false" ht="3.75" hidden="false" customHeight="true" outlineLevel="0" collapsed="false">
      <c r="B94" s="40"/>
      <c r="F94" s="33"/>
      <c r="I94" s="40"/>
      <c r="L94" s="38"/>
      <c r="P94" s="36"/>
      <c r="Q94" s="36"/>
      <c r="S94" s="36"/>
      <c r="V94" s="38"/>
      <c r="X94" s="35"/>
      <c r="Z94" s="41"/>
      <c r="AB94" s="32"/>
      <c r="AC94" s="37"/>
      <c r="AD94" s="36"/>
      <c r="AG94" s="35"/>
      <c r="AI94" s="32"/>
      <c r="AJ94" s="41"/>
      <c r="AK94" s="35"/>
      <c r="AM94" s="36"/>
      <c r="AN94" s="33"/>
      <c r="AO94" s="34"/>
      <c r="AQ94" s="32"/>
      <c r="AU94" s="34"/>
      <c r="AX94" s="36"/>
      <c r="BD94" s="33"/>
      <c r="BF94" s="32"/>
      <c r="BG94" s="38"/>
      <c r="BH94" s="38"/>
      <c r="BL94" s="33"/>
      <c r="BM94" s="41"/>
      <c r="BN94" s="36"/>
      <c r="BP94" s="33"/>
      <c r="BR94" s="37"/>
      <c r="BS94" s="36"/>
      <c r="BW94" s="33"/>
      <c r="CA94" s="32"/>
      <c r="CB94" s="34"/>
      <c r="CC94" s="38"/>
      <c r="CG94" s="32"/>
      <c r="CI94" s="41"/>
      <c r="CM94" s="41"/>
      <c r="CP94" s="37"/>
      <c r="CQ94" s="33"/>
      <c r="CR94" s="38"/>
      <c r="CS94" s="35"/>
      <c r="CT94" s="32"/>
      <c r="CU94" s="39"/>
      <c r="CV94" s="40"/>
      <c r="CX94" s="41"/>
      <c r="DF94" s="33"/>
      <c r="DG94" s="41"/>
      <c r="DH94" s="36"/>
      <c r="DI94" s="33"/>
      <c r="DJ94" s="40"/>
      <c r="DK94" s="36"/>
      <c r="DL94" s="32"/>
      <c r="DN94" s="37"/>
      <c r="DP94" s="33"/>
      <c r="DY94" s="40"/>
      <c r="DZ94" s="33"/>
      <c r="EA94" s="32"/>
      <c r="EE94" s="35"/>
      <c r="EF94" s="40"/>
      <c r="EG94" s="33"/>
      <c r="EH94" s="36"/>
      <c r="EI94" s="38"/>
      <c r="EJ94" s="36"/>
      <c r="EL94" s="33"/>
      <c r="EO94" s="32"/>
      <c r="EQ94" s="36"/>
      <c r="ES94" s="35"/>
      <c r="ET94" s="33"/>
    </row>
    <row r="95" customFormat="false" ht="3.75" hidden="false" customHeight="true" outlineLevel="0" collapsed="false">
      <c r="A95" s="38"/>
      <c r="B95" s="33"/>
      <c r="C95" s="33"/>
      <c r="D95" s="35"/>
      <c r="G95" s="32"/>
      <c r="I95" s="36"/>
      <c r="K95" s="37"/>
      <c r="L95" s="38"/>
      <c r="N95" s="32"/>
      <c r="O95" s="41"/>
      <c r="S95" s="33"/>
      <c r="T95" s="37"/>
      <c r="W95" s="33"/>
      <c r="X95" s="33"/>
      <c r="AA95" s="32"/>
      <c r="AD95" s="37"/>
      <c r="AE95" s="36"/>
      <c r="AF95" s="36"/>
      <c r="AH95" s="33"/>
      <c r="AJ95" s="39"/>
      <c r="AK95" s="33"/>
      <c r="AM95" s="38"/>
      <c r="AO95" s="41"/>
      <c r="AP95" s="39"/>
      <c r="AR95" s="32"/>
      <c r="AT95" s="39"/>
      <c r="AU95" s="38"/>
      <c r="AV95" s="41"/>
      <c r="AY95" s="36"/>
      <c r="AZ95" s="35"/>
      <c r="BA95" s="33"/>
      <c r="BB95" s="32"/>
      <c r="BC95" s="38"/>
      <c r="BD95" s="35"/>
      <c r="BE95" s="33"/>
      <c r="BF95" s="33"/>
      <c r="BG95" s="33"/>
      <c r="BI95" s="40"/>
      <c r="BK95" s="35"/>
      <c r="BL95" s="40"/>
      <c r="BN95" s="32"/>
      <c r="BO95" s="33"/>
      <c r="BQ95" s="32"/>
      <c r="BR95" s="40"/>
      <c r="BU95" s="33"/>
      <c r="BV95" s="36"/>
      <c r="BW95" s="34"/>
      <c r="BX95" s="38"/>
      <c r="BY95" s="41"/>
      <c r="CA95" s="33"/>
      <c r="CE95" s="33"/>
      <c r="CL95" s="35"/>
      <c r="CM95" s="32"/>
      <c r="CN95" s="40"/>
      <c r="CO95" s="33"/>
      <c r="CP95" s="32"/>
      <c r="CQ95" s="33"/>
      <c r="CS95" s="38"/>
      <c r="CU95" s="33"/>
      <c r="CX95" s="32"/>
      <c r="DA95" s="38"/>
      <c r="DB95" s="33"/>
      <c r="DC95" s="36"/>
      <c r="DD95" s="33"/>
      <c r="DE95" s="38"/>
      <c r="DH95" s="35"/>
      <c r="DI95" s="35"/>
      <c r="DJ95" s="38"/>
      <c r="DK95" s="33"/>
      <c r="DL95" s="37"/>
      <c r="DM95" s="35"/>
      <c r="DN95" s="37"/>
      <c r="DQ95" s="35"/>
      <c r="DR95" s="33"/>
      <c r="DT95" s="32"/>
      <c r="DY95" s="33"/>
      <c r="EC95" s="38"/>
      <c r="ED95" s="39"/>
      <c r="EE95" s="34"/>
      <c r="EF95" s="35"/>
      <c r="EG95" s="33"/>
      <c r="EI95" s="36"/>
      <c r="EJ95" s="33"/>
      <c r="EO95" s="38"/>
      <c r="ER95" s="37"/>
      <c r="ES95" s="38"/>
      <c r="EU95" s="34"/>
    </row>
    <row r="96" customFormat="false" ht="3.75" hidden="false" customHeight="true" outlineLevel="0" collapsed="false">
      <c r="B96" s="36"/>
      <c r="C96" s="40"/>
      <c r="E96" s="32"/>
      <c r="G96" s="36"/>
      <c r="H96" s="37"/>
      <c r="I96" s="33"/>
      <c r="K96" s="35"/>
      <c r="P96" s="36" t="s">
        <v>50</v>
      </c>
      <c r="Q96" s="36"/>
      <c r="R96" s="38"/>
      <c r="W96" s="41"/>
      <c r="Y96" s="38"/>
      <c r="Z96" s="38"/>
      <c r="AA96" s="40"/>
      <c r="AE96" s="32"/>
      <c r="AH96" s="33"/>
      <c r="AJ96" s="33"/>
      <c r="AK96" s="33"/>
      <c r="AM96" s="33"/>
      <c r="AO96" s="33"/>
      <c r="AR96" s="33"/>
      <c r="AT96" s="34"/>
      <c r="AV96" s="33"/>
      <c r="AX96" s="34"/>
      <c r="AY96" s="38"/>
      <c r="BG96" s="38"/>
      <c r="BH96" s="41"/>
      <c r="BI96" s="36"/>
      <c r="BJ96" s="35"/>
      <c r="BK96" s="33"/>
      <c r="BN96" s="32"/>
      <c r="BO96" s="38"/>
      <c r="BP96" s="33"/>
      <c r="BS96" s="39"/>
      <c r="BT96" s="36"/>
      <c r="BX96" s="34"/>
      <c r="CA96" s="38"/>
      <c r="CC96" s="38"/>
      <c r="CD96" s="38"/>
      <c r="CE96" s="33"/>
      <c r="CG96" s="41"/>
      <c r="CJ96" s="36"/>
      <c r="CK96" s="32"/>
      <c r="CM96" s="32"/>
      <c r="CO96" s="33"/>
      <c r="CS96" s="40"/>
      <c r="CT96" s="37"/>
      <c r="CV96" s="38"/>
      <c r="DC96" s="38"/>
      <c r="DG96" s="33"/>
      <c r="DK96" s="38"/>
      <c r="DL96" s="35"/>
      <c r="DM96" s="35"/>
      <c r="DP96" s="33"/>
      <c r="DQ96" s="36"/>
      <c r="DS96" s="33"/>
      <c r="DV96" s="38"/>
      <c r="DY96" s="35"/>
      <c r="DZ96" s="33"/>
      <c r="EC96" s="41"/>
      <c r="EI96" s="33"/>
      <c r="EJ96" s="39"/>
      <c r="EK96" s="32"/>
      <c r="EN96" s="33"/>
      <c r="EO96" s="35"/>
      <c r="EP96" s="36"/>
      <c r="EQ96" s="39"/>
      <c r="ES96" s="35"/>
    </row>
    <row r="97" customFormat="false" ht="3.75" hidden="false" customHeight="true" outlineLevel="0" collapsed="false">
      <c r="C97" s="34"/>
      <c r="E97" s="32"/>
      <c r="F97" s="35"/>
      <c r="G97" s="34"/>
      <c r="I97" s="33"/>
      <c r="K97" s="34"/>
      <c r="L97" s="39"/>
      <c r="N97" s="34"/>
      <c r="T97" s="40"/>
      <c r="U97" s="36"/>
      <c r="V97" s="43"/>
      <c r="Z97" s="38"/>
      <c r="AB97" s="38"/>
      <c r="AD97" s="40"/>
      <c r="AF97" s="32"/>
      <c r="AG97" s="36"/>
      <c r="AH97" s="35"/>
      <c r="AI97" s="35"/>
      <c r="AJ97" s="35"/>
      <c r="AM97" s="32"/>
      <c r="AN97" s="33"/>
      <c r="AT97" s="35"/>
      <c r="BA97" s="41"/>
      <c r="BB97" s="38"/>
      <c r="BC97" s="36"/>
      <c r="BD97" s="36"/>
      <c r="BF97" s="33"/>
      <c r="BH97" s="33"/>
      <c r="BJ97" s="35"/>
      <c r="BK97" s="33"/>
      <c r="BL97" s="36"/>
      <c r="BM97" s="38"/>
      <c r="BR97" s="36"/>
      <c r="BU97" s="38"/>
      <c r="BV97" s="32"/>
      <c r="BW97" s="41"/>
      <c r="BY97" s="38"/>
      <c r="CB97" s="33"/>
      <c r="CC97" s="38"/>
      <c r="CG97" s="33"/>
      <c r="CI97" s="41"/>
      <c r="CN97" s="36"/>
      <c r="CO97" s="32"/>
      <c r="CQ97" s="33"/>
      <c r="CR97" s="33"/>
      <c r="CS97" s="38"/>
      <c r="CT97" s="32"/>
      <c r="CV97" s="33"/>
      <c r="DA97" s="33"/>
      <c r="DB97" s="36"/>
      <c r="DC97" s="33"/>
      <c r="DE97" s="38"/>
      <c r="DF97" s="37"/>
      <c r="DH97" s="32"/>
      <c r="DJ97" s="33"/>
      <c r="DN97" s="35"/>
      <c r="DO97" s="33"/>
      <c r="DP97" s="33"/>
      <c r="DR97" s="33"/>
      <c r="DT97" s="33"/>
      <c r="DU97" s="38"/>
      <c r="DW97" s="35"/>
      <c r="EC97" s="40"/>
      <c r="ED97" s="33"/>
      <c r="EG97" s="40"/>
      <c r="EH97" s="41"/>
      <c r="EJ97" s="35"/>
      <c r="EL97" s="41"/>
      <c r="EM97" s="32"/>
      <c r="EO97" s="32"/>
      <c r="EQ97" s="36"/>
      <c r="ES97" s="38"/>
      <c r="ET97" s="33"/>
      <c r="EU97" s="38"/>
    </row>
    <row r="98" customFormat="false" ht="3.75" hidden="false" customHeight="true" outlineLevel="0" collapsed="false">
      <c r="B98" s="40"/>
      <c r="F98" s="35"/>
      <c r="G98" s="40"/>
      <c r="I98" s="40"/>
      <c r="K98" s="40"/>
      <c r="M98" s="32"/>
      <c r="N98" s="38"/>
      <c r="P98" s="36"/>
      <c r="T98" s="33"/>
      <c r="U98" s="34"/>
      <c r="V98" s="36"/>
      <c r="W98" s="33"/>
      <c r="X98" s="38"/>
      <c r="Y98" s="33"/>
      <c r="Z98" s="34"/>
      <c r="AA98" s="40"/>
      <c r="AC98" s="39"/>
      <c r="AD98" s="40"/>
      <c r="AE98" s="32"/>
      <c r="AH98" s="41"/>
      <c r="AI98" s="35"/>
      <c r="AJ98" s="36"/>
      <c r="AM98" s="33"/>
      <c r="AN98" s="38"/>
      <c r="AP98" s="39"/>
      <c r="AQ98" s="33"/>
      <c r="AR98" s="40"/>
      <c r="AT98" s="37"/>
      <c r="AU98" s="33"/>
      <c r="AZ98" s="36"/>
      <c r="BA98" s="38"/>
      <c r="BB98" s="36"/>
      <c r="BC98" s="36"/>
      <c r="BF98" s="36"/>
      <c r="BG98" s="40"/>
      <c r="BH98" s="38"/>
      <c r="BI98" s="39"/>
      <c r="BK98" s="39"/>
      <c r="BN98" s="40"/>
      <c r="BQ98" s="36"/>
      <c r="BR98" s="35"/>
      <c r="BV98" s="38"/>
      <c r="BW98" s="38"/>
      <c r="BX98" s="37"/>
      <c r="CB98" s="37"/>
      <c r="CD98" s="35"/>
      <c r="CE98" s="38"/>
      <c r="CI98" s="38"/>
      <c r="CJ98" s="38"/>
      <c r="CL98" s="36"/>
      <c r="CO98" s="41"/>
      <c r="CP98" s="41"/>
      <c r="CR98" s="36"/>
      <c r="CV98" s="33"/>
      <c r="CW98" s="36"/>
      <c r="DA98" s="38"/>
      <c r="DB98" s="38"/>
      <c r="DC98" s="38"/>
      <c r="DL98" s="35" t="s">
        <v>50</v>
      </c>
      <c r="DP98" s="32"/>
      <c r="DQ98" s="33"/>
      <c r="DT98" s="40"/>
      <c r="DU98" s="33"/>
      <c r="DX98" s="36"/>
      <c r="DZ98" s="33"/>
      <c r="EA98" s="37"/>
      <c r="EB98" s="36"/>
      <c r="EC98" s="35"/>
      <c r="EE98" s="38"/>
      <c r="EF98" s="40"/>
      <c r="EG98" s="33"/>
      <c r="EH98" s="33"/>
      <c r="EJ98" s="38"/>
      <c r="EO98" s="33"/>
      <c r="EQ98" s="38"/>
      <c r="ER98" s="41"/>
      <c r="ES98" s="40"/>
      <c r="ET98" s="34"/>
      <c r="EU98" s="35"/>
    </row>
    <row r="99" customFormat="false" ht="3.75" hidden="false" customHeight="true" outlineLevel="0" collapsed="false">
      <c r="B99" s="38"/>
      <c r="C99" s="33"/>
      <c r="D99" s="32"/>
      <c r="E99" s="36"/>
      <c r="H99" s="32"/>
      <c r="I99" s="36"/>
      <c r="J99" s="36"/>
      <c r="K99" s="32"/>
      <c r="N99" s="38"/>
      <c r="P99" s="38"/>
      <c r="Q99" s="40"/>
      <c r="R99" s="33"/>
      <c r="S99" s="32"/>
      <c r="V99" s="41"/>
      <c r="Z99" s="41"/>
      <c r="AC99" s="36"/>
      <c r="AE99" s="38"/>
      <c r="AI99" s="37"/>
      <c r="AL99" s="40"/>
      <c r="AO99" s="35"/>
      <c r="AP99" s="35"/>
      <c r="AQ99" s="32"/>
      <c r="AR99" s="36"/>
      <c r="AS99" s="35"/>
      <c r="AV99" s="41"/>
      <c r="AW99" s="33"/>
      <c r="BF99" s="34"/>
      <c r="BG99" s="38"/>
      <c r="BI99" s="33"/>
      <c r="BJ99" s="38"/>
      <c r="BK99" s="35"/>
      <c r="BN99" s="33"/>
      <c r="BO99" s="37"/>
      <c r="BS99" s="35"/>
      <c r="BV99" s="32"/>
      <c r="BW99" s="32"/>
      <c r="BY99" s="40"/>
      <c r="CA99" s="33"/>
      <c r="CD99" s="33"/>
      <c r="CE99" s="34"/>
      <c r="CF99" s="36"/>
      <c r="CJ99" s="34"/>
      <c r="CK99" s="35"/>
      <c r="CL99" s="36"/>
      <c r="CQ99" s="40"/>
      <c r="CR99" s="32"/>
      <c r="CT99" s="36"/>
      <c r="CX99" s="33"/>
      <c r="CY99" s="32"/>
      <c r="DG99" s="35"/>
      <c r="DI99" s="38"/>
      <c r="DJ99" s="38"/>
      <c r="DN99" s="33"/>
      <c r="DP99" s="36"/>
      <c r="DT99" s="34"/>
      <c r="DU99" s="33"/>
      <c r="DV99" s="40"/>
      <c r="DX99" s="40"/>
      <c r="EA99" s="33"/>
      <c r="EB99" s="38"/>
      <c r="EG99" s="36"/>
      <c r="EI99" s="39"/>
      <c r="EK99" s="32"/>
      <c r="EL99" s="33"/>
      <c r="EQ99" s="33"/>
      <c r="ER99" s="33"/>
      <c r="ET99" s="32"/>
      <c r="EU99" s="33"/>
    </row>
    <row r="100" customFormat="false" ht="3.75" hidden="false" customHeight="true" outlineLevel="0" collapsed="false">
      <c r="B100" s="32"/>
      <c r="E100" s="35"/>
      <c r="F100" s="33"/>
      <c r="G100" s="32"/>
      <c r="H100" s="34"/>
      <c r="I100" s="33"/>
      <c r="L100" s="35"/>
      <c r="U100" s="33"/>
      <c r="V100" s="32"/>
      <c r="Z100" s="35" t="s">
        <v>50</v>
      </c>
      <c r="AB100" s="33"/>
      <c r="AD100" s="33"/>
      <c r="AE100" s="40"/>
      <c r="AJ100" s="32"/>
      <c r="AK100" s="40"/>
      <c r="AL100" s="38"/>
      <c r="AW100" s="32" t="s">
        <v>50</v>
      </c>
      <c r="AY100" s="34"/>
      <c r="BB100" s="36"/>
      <c r="BD100" s="39"/>
      <c r="BE100" s="35"/>
      <c r="BI100" s="32"/>
      <c r="BJ100" s="32"/>
      <c r="BK100" s="41"/>
      <c r="BN100" s="35"/>
      <c r="BO100" s="40"/>
      <c r="BP100" s="38"/>
      <c r="BS100" s="41"/>
      <c r="BU100" s="41"/>
      <c r="BV100" s="38"/>
      <c r="BW100" s="40"/>
      <c r="BZ100" s="38"/>
      <c r="CI100" s="41"/>
      <c r="CM100" s="33"/>
      <c r="CP100" s="35"/>
      <c r="CQ100" s="32"/>
      <c r="CR100" s="40"/>
      <c r="CU100" s="37"/>
      <c r="CW100" s="38"/>
      <c r="CX100" s="36"/>
      <c r="CY100" s="33"/>
      <c r="CZ100" s="41"/>
      <c r="DB100" s="35"/>
      <c r="DC100" s="33"/>
      <c r="DE100" s="36"/>
      <c r="DG100" s="33"/>
      <c r="DH100" s="35"/>
      <c r="DI100" s="38"/>
      <c r="DJ100" s="36"/>
      <c r="DK100" s="35"/>
      <c r="DL100" s="36"/>
      <c r="DQ100" s="32"/>
      <c r="DR100" s="33"/>
      <c r="DU100" s="33"/>
      <c r="DV100" s="36"/>
      <c r="DY100" s="36"/>
      <c r="DZ100" s="41"/>
      <c r="EA100" s="38"/>
      <c r="EB100" s="35"/>
      <c r="EC100" s="41"/>
      <c r="EF100" s="36"/>
      <c r="EH100" s="33"/>
      <c r="EL100" s="40"/>
      <c r="EM100" s="40"/>
      <c r="EN100" s="32"/>
      <c r="EP100" s="33"/>
      <c r="EQ100" s="35"/>
      <c r="ER100" s="36"/>
      <c r="ES100" s="33"/>
    </row>
    <row r="101" customFormat="false" ht="3.75" hidden="false" customHeight="true" outlineLevel="0" collapsed="false">
      <c r="C101" s="33"/>
      <c r="D101" s="33"/>
      <c r="F101" s="35"/>
      <c r="K101" s="35"/>
      <c r="Q101" s="36"/>
      <c r="R101" s="38"/>
      <c r="U101" s="41"/>
      <c r="X101" s="38"/>
      <c r="AA101" s="32"/>
      <c r="AD101" s="39"/>
      <c r="AG101" s="35"/>
      <c r="AH101" s="35"/>
      <c r="AR101" s="36"/>
      <c r="AU101" s="36"/>
      <c r="AX101" s="38"/>
      <c r="BK101" s="33"/>
      <c r="BM101" s="33"/>
      <c r="BN101" s="40"/>
      <c r="BO101" s="40"/>
      <c r="BR101" s="39"/>
      <c r="BT101" s="40"/>
      <c r="BU101" s="34"/>
      <c r="BV101" s="35"/>
      <c r="BW101" s="35"/>
      <c r="BZ101" s="33"/>
      <c r="CB101" s="41"/>
      <c r="CF101" s="32"/>
      <c r="CH101" s="35"/>
      <c r="CL101" s="40"/>
      <c r="CO101" s="34"/>
      <c r="CS101" s="33"/>
      <c r="CT101" s="35"/>
      <c r="CW101" s="33"/>
      <c r="CY101" s="36"/>
      <c r="CZ101" s="40"/>
      <c r="DA101" s="38"/>
      <c r="DF101" s="33"/>
      <c r="DH101" s="32"/>
      <c r="DI101" s="34"/>
      <c r="DM101" s="36"/>
      <c r="DQ101" s="35"/>
      <c r="EG101" s="33"/>
      <c r="EQ101" s="35"/>
      <c r="ES101" s="33"/>
      <c r="ET101" s="34"/>
      <c r="EU10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7T07:27:43Z</dcterms:created>
  <dc:creator>John Talbot</dc:creator>
  <dc:description>Has macros attached.</dc:description>
  <cp:keywords>Occultation Rersonal Reaction Time</cp:keywords>
  <dc:language>en-US</dc:language>
  <cp:lastModifiedBy>jt</cp:lastModifiedBy>
  <dcterms:modified xsi:type="dcterms:W3CDTF">2005-09-06T09:57:57Z</dcterms:modified>
  <cp:revision>0</cp:revision>
  <dc:subject>Occultation reaction time estimator</dc:subject>
  <dc:title>React V1.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lpwstr>6-Sep-2005</vt:lpwstr>
  </property>
  <property fmtid="{D5CDD505-2E9C-101B-9397-08002B2CF9AE}" pid="3" name="Editor">
    <vt:lpwstr>John Talbot</vt:lpwstr>
  </property>
  <property fmtid="{D5CDD505-2E9C-101B-9397-08002B2CF9AE}" pid="4" name="Language">
    <vt:lpwstr>English</vt:lpwstr>
  </property>
  <property fmtid="{D5CDD505-2E9C-101B-9397-08002B2CF9AE}" pid="5" name="Status">
    <vt:lpwstr>Open Source Freeware</vt:lpwstr>
  </property>
</Properties>
</file>